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460084"/>
        <c:axId val="32939786"/>
      </c:barChart>
      <c:catAx>
        <c:axId val="27460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9786"/>
        <c:crossesAt val="0"/>
        <c:auto val="1"/>
        <c:lblAlgn val="ctr"/>
        <c:lblOffset val="100"/>
        <c:noMultiLvlLbl val="0"/>
      </c:catAx>
      <c:valAx>
        <c:axId val="32939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00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464156"/>
        <c:axId val="20158751"/>
      </c:barChart>
      <c:catAx>
        <c:axId val="55464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8751"/>
        <c:crossesAt val="0"/>
        <c:auto val="1"/>
        <c:lblAlgn val="ctr"/>
        <c:lblOffset val="100"/>
        <c:noMultiLvlLbl val="0"/>
      </c:catAx>
      <c:valAx>
        <c:axId val="20158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41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