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805721"/>
        <c:axId val="35700092"/>
      </c:scatterChart>
      <c:valAx>
        <c:axId val="378057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092"/>
        <c:crossesAt val="0"/>
        <c:crossBetween val="midCat"/>
      </c:valAx>
      <c:valAx>
        <c:axId val="3570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05029"/>
        <c:axId val="55402824"/>
      </c:scatterChart>
      <c:valAx>
        <c:axId val="99405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824"/>
        <c:crossesAt val="0"/>
        <c:crossBetween val="midCat"/>
      </c:valAx>
      <c:valAx>
        <c:axId val="55402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5028"/>
        <c:axId val="62388417"/>
      </c:scatterChart>
      <c:valAx>
        <c:axId val="30435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417"/>
        <c:crossesAt val="0"/>
        <c:crossBetween val="midCat"/>
      </c:valAx>
      <c:valAx>
        <c:axId val="62388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92841"/>
        <c:axId val="49333666"/>
      </c:scatterChart>
      <c:valAx>
        <c:axId val="83992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666"/>
        <c:crossesAt val="0"/>
        <c:crossBetween val="midCat"/>
      </c:valAx>
      <c:valAx>
        <c:axId val="4933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29736"/>
        <c:axId val="722893"/>
      </c:scatterChart>
      <c:valAx>
        <c:axId val="47729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3"/>
        <c:crossesAt val="0"/>
        <c:crossBetween val="midCat"/>
      </c:valAx>
      <c:valAx>
        <c:axId val="72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2248"/>
        <c:axId val="93571774"/>
      </c:scatterChart>
      <c:valAx>
        <c:axId val="37622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774"/>
        <c:crossesAt val="0"/>
        <c:crossBetween val="midCat"/>
      </c:valAx>
      <c:valAx>
        <c:axId val="9357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2460"/>
        <c:axId val="67309248"/>
      </c:scatterChart>
      <c:valAx>
        <c:axId val="403224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248"/>
        <c:crossesAt val="0"/>
        <c:crossBetween val="midCat"/>
      </c:valAx>
      <c:valAx>
        <c:axId val="6730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5843"/>
        <c:axId val="67582434"/>
      </c:scatterChart>
      <c:valAx>
        <c:axId val="92258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434"/>
        <c:crossesAt val="0"/>
        <c:crossBetween val="midCat"/>
      </c:valAx>
      <c:valAx>
        <c:axId val="6758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5398"/>
        <c:axId val="26804319"/>
      </c:scatterChart>
      <c:valAx>
        <c:axId val="43353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19"/>
        <c:crossesAt val="0"/>
        <c:crossBetween val="midCat"/>
      </c:valAx>
      <c:valAx>
        <c:axId val="2680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2093"/>
        <c:axId val="41620884"/>
      </c:scatterChart>
      <c:valAx>
        <c:axId val="997320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884"/>
        <c:crossesAt val="0"/>
        <c:crossBetween val="midCat"/>
      </c:valAx>
      <c:valAx>
        <c:axId val="4162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8551"/>
        <c:axId val="67151758"/>
      </c:scatterChart>
      <c:valAx>
        <c:axId val="56268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758"/>
        <c:crossesAt val="0"/>
        <c:crossBetween val="midCat"/>
      </c:valAx>
      <c:valAx>
        <c:axId val="67151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500393"/>
        <c:axId val="66910564"/>
      </c:scatterChart>
      <c:valAx>
        <c:axId val="615003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64"/>
        <c:crossesAt val="0"/>
        <c:crossBetween val="midCat"/>
      </c:valAx>
      <c:valAx>
        <c:axId val="6691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