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146972"/>
        <c:axId val="53470006"/>
      </c:scatterChart>
      <c:valAx>
        <c:axId val="321469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006"/>
        <c:crossesAt val="0"/>
        <c:crossBetween val="midCat"/>
      </c:valAx>
      <c:valAx>
        <c:axId val="53470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13447"/>
        <c:axId val="79929733"/>
      </c:scatterChart>
      <c:valAx>
        <c:axId val="838134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733"/>
        <c:crossesAt val="0"/>
        <c:crossBetween val="midCat"/>
      </c:valAx>
      <c:valAx>
        <c:axId val="79929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62748"/>
        <c:axId val="97143979"/>
      </c:scatterChart>
      <c:valAx>
        <c:axId val="635627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979"/>
        <c:crossesAt val="0"/>
        <c:crossBetween val="midCat"/>
      </c:valAx>
      <c:valAx>
        <c:axId val="97143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76242"/>
        <c:axId val="85464310"/>
      </c:scatterChart>
      <c:valAx>
        <c:axId val="895762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310"/>
        <c:crossesAt val="0"/>
        <c:crossBetween val="midCat"/>
      </c:valAx>
      <c:valAx>
        <c:axId val="85464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94130"/>
        <c:axId val="2521207"/>
      </c:scatterChart>
      <c:valAx>
        <c:axId val="704941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07"/>
        <c:crossesAt val="0"/>
        <c:crossBetween val="midCat"/>
      </c:valAx>
      <c:valAx>
        <c:axId val="2521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83924"/>
        <c:axId val="22742185"/>
      </c:scatterChart>
      <c:valAx>
        <c:axId val="793839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185"/>
        <c:crossesAt val="0"/>
        <c:crossBetween val="midCat"/>
      </c:valAx>
      <c:valAx>
        <c:axId val="22742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08972"/>
        <c:axId val="73464220"/>
      </c:scatterChart>
      <c:valAx>
        <c:axId val="281089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220"/>
        <c:crossesAt val="0"/>
        <c:crossBetween val="midCat"/>
      </c:valAx>
      <c:valAx>
        <c:axId val="73464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84014"/>
        <c:axId val="37917506"/>
      </c:scatterChart>
      <c:valAx>
        <c:axId val="846840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506"/>
        <c:crossesAt val="0"/>
        <c:crossBetween val="midCat"/>
      </c:valAx>
      <c:valAx>
        <c:axId val="37917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25996"/>
        <c:axId val="78137536"/>
      </c:scatterChart>
      <c:valAx>
        <c:axId val="971259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536"/>
        <c:crossesAt val="0"/>
        <c:crossBetween val="midCat"/>
      </c:valAx>
      <c:valAx>
        <c:axId val="78137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60773"/>
        <c:axId val="35966090"/>
      </c:scatterChart>
      <c:valAx>
        <c:axId val="421607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090"/>
        <c:crossesAt val="0"/>
        <c:crossBetween val="midCat"/>
      </c:valAx>
      <c:valAx>
        <c:axId val="35966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22523"/>
        <c:axId val="61079573"/>
      </c:scatterChart>
      <c:valAx>
        <c:axId val="761225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573"/>
        <c:crossesAt val="0"/>
        <c:crossBetween val="midCat"/>
      </c:valAx>
      <c:valAx>
        <c:axId val="61079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71179"/>
        <c:axId val="75008148"/>
      </c:scatterChart>
      <c:valAx>
        <c:axId val="64711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148"/>
        <c:crossesAt val="0"/>
        <c:crossBetween val="midCat"/>
      </c:valAx>
      <c:valAx>
        <c:axId val="75008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