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45059"/>
        <c:axId val="34010945"/>
      </c:scatterChart>
      <c:valAx>
        <c:axId val="105450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945"/>
        <c:crossesAt val="0"/>
        <c:crossBetween val="midCat"/>
      </c:valAx>
      <c:valAx>
        <c:axId val="3401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6074"/>
        <c:axId val="69063989"/>
      </c:scatterChart>
      <c:valAx>
        <c:axId val="37516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89"/>
        <c:crossesAt val="0"/>
        <c:crossBetween val="midCat"/>
      </c:valAx>
      <c:valAx>
        <c:axId val="6906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7444"/>
        <c:axId val="7615854"/>
      </c:scatterChart>
      <c:valAx>
        <c:axId val="29797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54"/>
        <c:crossesAt val="0"/>
        <c:crossBetween val="midCat"/>
      </c:valAx>
      <c:valAx>
        <c:axId val="761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6186"/>
        <c:axId val="72123695"/>
      </c:scatterChart>
      <c:valAx>
        <c:axId val="87346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95"/>
        <c:crossesAt val="0"/>
        <c:crossBetween val="midCat"/>
      </c:valAx>
      <c:valAx>
        <c:axId val="7212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6289"/>
        <c:axId val="54135968"/>
      </c:scatterChart>
      <c:valAx>
        <c:axId val="802262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68"/>
        <c:crossesAt val="0"/>
        <c:crossBetween val="midCat"/>
      </c:valAx>
      <c:valAx>
        <c:axId val="5413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7971"/>
        <c:axId val="89718532"/>
      </c:scatterChart>
      <c:valAx>
        <c:axId val="72837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532"/>
        <c:crossesAt val="0"/>
        <c:crossBetween val="midCat"/>
      </c:valAx>
      <c:valAx>
        <c:axId val="8971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494"/>
        <c:axId val="70961679"/>
      </c:scatterChart>
      <c:valAx>
        <c:axId val="27094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79"/>
        <c:crossesAt val="0"/>
        <c:crossBetween val="midCat"/>
      </c:valAx>
      <c:valAx>
        <c:axId val="7096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16569"/>
        <c:axId val="88159584"/>
      </c:scatterChart>
      <c:valAx>
        <c:axId val="91616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584"/>
        <c:crossesAt val="0"/>
        <c:crossBetween val="midCat"/>
      </c:valAx>
      <c:valAx>
        <c:axId val="8815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2480"/>
        <c:axId val="70205124"/>
      </c:scatterChart>
      <c:valAx>
        <c:axId val="35652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24"/>
        <c:crossesAt val="0"/>
        <c:crossBetween val="midCat"/>
      </c:valAx>
      <c:valAx>
        <c:axId val="7020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951"/>
        <c:axId val="80989555"/>
      </c:scatterChart>
      <c:valAx>
        <c:axId val="3899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555"/>
        <c:crossesAt val="0"/>
        <c:crossBetween val="midCat"/>
      </c:valAx>
      <c:valAx>
        <c:axId val="8098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0441"/>
        <c:axId val="71996123"/>
      </c:scatterChart>
      <c:valAx>
        <c:axId val="93570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23"/>
        <c:crossesAt val="0"/>
        <c:crossBetween val="midCat"/>
      </c:valAx>
      <c:valAx>
        <c:axId val="7199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4038"/>
        <c:axId val="38078121"/>
      </c:scatterChart>
      <c:valAx>
        <c:axId val="9764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21"/>
        <c:crossesAt val="0"/>
        <c:crossBetween val="midCat"/>
      </c:valAx>
      <c:valAx>
        <c:axId val="3807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