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3544"/>
        <c:axId val="61488318"/>
      </c:barChart>
      <c:catAx>
        <c:axId val="5433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88318"/>
        <c:auto val="1"/>
        <c:lblAlgn val="ctr"/>
        <c:lblOffset val="100"/>
        <c:noMultiLvlLbl val="0"/>
      </c:catAx>
      <c:valAx>
        <c:axId val="61488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35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86309"/>
        <c:axId val="29685292"/>
      </c:scatterChart>
      <c:valAx>
        <c:axId val="870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292"/>
        <c:crossesAt val="0"/>
        <c:crossBetween val="midCat"/>
      </c:valAx>
      <c:valAx>
        <c:axId val="296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