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47345"/>
        <c:axId val="77802305"/>
      </c:scatterChart>
      <c:valAx>
        <c:axId val="57647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2305"/>
        <c:crossesAt val="0"/>
        <c:crossBetween val="midCat"/>
      </c:valAx>
      <c:valAx>
        <c:axId val="77802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7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45804"/>
        <c:axId val="37339804"/>
      </c:scatterChart>
      <c:valAx>
        <c:axId val="67245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804"/>
        <c:crossesAt val="0"/>
        <c:crossBetween val="midCat"/>
      </c:valAx>
      <c:valAx>
        <c:axId val="37339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5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9579"/>
        <c:axId val="98038359"/>
      </c:scatterChart>
      <c:valAx>
        <c:axId val="6179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8359"/>
        <c:crossesAt val="0"/>
        <c:crossBetween val="midCat"/>
      </c:valAx>
      <c:valAx>
        <c:axId val="98038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86346"/>
        <c:axId val="32183350"/>
      </c:scatterChart>
      <c:valAx>
        <c:axId val="25786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3350"/>
        <c:crossesAt val="0"/>
        <c:crossBetween val="midCat"/>
      </c:valAx>
      <c:valAx>
        <c:axId val="32183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