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911"/>
        <c:axId val="81511692"/>
      </c:scatterChart>
      <c:valAx>
        <c:axId val="33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92"/>
        <c:crossesAt val="0"/>
        <c:crossBetween val="midCat"/>
      </c:valAx>
      <c:valAx>
        <c:axId val="8151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61899"/>
        <c:axId val="55792397"/>
      </c:scatterChart>
      <c:valAx>
        <c:axId val="1946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397"/>
        <c:crossesAt val="0"/>
        <c:crossBetween val="midCat"/>
      </c:valAx>
      <c:valAx>
        <c:axId val="5579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6302"/>
        <c:axId val="76769931"/>
      </c:scatterChart>
      <c:valAx>
        <c:axId val="8781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931"/>
        <c:crossesAt val="0"/>
        <c:crossBetween val="midCat"/>
      </c:valAx>
      <c:valAx>
        <c:axId val="7676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9826"/>
        <c:axId val="98620754"/>
      </c:scatterChart>
      <c:valAx>
        <c:axId val="4202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54"/>
        <c:crossesAt val="0"/>
        <c:crossBetween val="midCat"/>
      </c:valAx>
      <c:valAx>
        <c:axId val="9862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