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06653"/>
        <c:axId val="43823355"/>
      </c:barChart>
      <c:catAx>
        <c:axId val="4170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355"/>
        <c:auto val="1"/>
        <c:lblAlgn val="ctr"/>
        <c:lblOffset val="100"/>
        <c:noMultiLvlLbl val="0"/>
      </c:catAx>
      <c:valAx>
        <c:axId val="438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3978"/>
        <c:axId val="40869681"/>
      </c:barChart>
      <c:catAx>
        <c:axId val="818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681"/>
        <c:auto val="1"/>
        <c:lblAlgn val="ctr"/>
        <c:lblOffset val="100"/>
        <c:noMultiLvlLbl val="0"/>
      </c:catAx>
      <c:valAx>
        <c:axId val="408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07092"/>
        <c:axId val="43293736"/>
      </c:barChart>
      <c:catAx>
        <c:axId val="9100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736"/>
        <c:auto val="1"/>
        <c:lblAlgn val="ctr"/>
        <c:lblOffset val="100"/>
        <c:noMultiLvlLbl val="0"/>
      </c:catAx>
      <c:valAx>
        <c:axId val="432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34834"/>
        <c:axId val="78979619"/>
      </c:barChart>
      <c:catAx>
        <c:axId val="373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19"/>
        <c:auto val="1"/>
        <c:lblAlgn val="ctr"/>
        <c:lblOffset val="100"/>
        <c:noMultiLvlLbl val="0"/>
      </c:catAx>
      <c:valAx>
        <c:axId val="789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782"/>
        <c:axId val="48572098"/>
      </c:barChart>
      <c:catAx>
        <c:axId val="78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098"/>
        <c:auto val="1"/>
        <c:lblAlgn val="ctr"/>
        <c:lblOffset val="100"/>
        <c:noMultiLvlLbl val="0"/>
      </c:catAx>
      <c:valAx>
        <c:axId val="485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01426"/>
        <c:axId val="66246078"/>
      </c:barChart>
      <c:catAx>
        <c:axId val="228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078"/>
        <c:auto val="1"/>
        <c:lblAlgn val="ctr"/>
        <c:lblOffset val="100"/>
        <c:noMultiLvlLbl val="0"/>
      </c:catAx>
      <c:valAx>
        <c:axId val="662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8948"/>
        <c:axId val="50670911"/>
      </c:barChart>
      <c:catAx>
        <c:axId val="227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911"/>
        <c:auto val="1"/>
        <c:lblAlgn val="ctr"/>
        <c:lblOffset val="100"/>
        <c:noMultiLvlLbl val="0"/>
      </c:catAx>
      <c:valAx>
        <c:axId val="506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5359"/>
        <c:axId val="89755990"/>
      </c:barChart>
      <c:catAx>
        <c:axId val="9982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90"/>
        <c:auto val="1"/>
        <c:lblAlgn val="ctr"/>
        <c:lblOffset val="100"/>
        <c:noMultiLvlLbl val="0"/>
      </c:catAx>
      <c:valAx>
        <c:axId val="897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7886"/>
        <c:axId val="9264329"/>
      </c:barChart>
      <c:catAx>
        <c:axId val="827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29"/>
        <c:auto val="1"/>
        <c:lblAlgn val="ctr"/>
        <c:lblOffset val="100"/>
        <c:noMultiLvlLbl val="0"/>
      </c:catAx>
      <c:valAx>
        <c:axId val="9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8154"/>
        <c:axId val="53108580"/>
      </c:barChart>
      <c:catAx>
        <c:axId val="109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580"/>
        <c:auto val="1"/>
        <c:lblAlgn val="ctr"/>
        <c:lblOffset val="100"/>
        <c:noMultiLvlLbl val="0"/>
      </c:catAx>
      <c:valAx>
        <c:axId val="531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18087"/>
        <c:axId val="5608108"/>
      </c:barChart>
      <c:catAx>
        <c:axId val="459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08"/>
        <c:auto val="1"/>
        <c:lblAlgn val="ctr"/>
        <c:lblOffset val="100"/>
        <c:noMultiLvlLbl val="0"/>
      </c:catAx>
      <c:valAx>
        <c:axId val="56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0877"/>
        <c:axId val="43535913"/>
      </c:barChart>
      <c:catAx>
        <c:axId val="487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913"/>
        <c:auto val="1"/>
        <c:lblAlgn val="ctr"/>
        <c:lblOffset val="100"/>
        <c:noMultiLvlLbl val="0"/>
      </c:catAx>
      <c:valAx>
        <c:axId val="435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75036"/>
        <c:axId val="73074342"/>
      </c:barChart>
      <c:catAx>
        <c:axId val="719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342"/>
        <c:auto val="1"/>
        <c:lblAlgn val="ctr"/>
        <c:lblOffset val="100"/>
        <c:noMultiLvlLbl val="0"/>
      </c:catAx>
      <c:valAx>
        <c:axId val="730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2640"/>
        <c:axId val="6693671"/>
      </c:barChart>
      <c:catAx>
        <c:axId val="67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71"/>
        <c:auto val="1"/>
        <c:lblAlgn val="ctr"/>
        <c:lblOffset val="100"/>
        <c:noMultiLvlLbl val="0"/>
      </c:catAx>
      <c:valAx>
        <c:axId val="66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90089"/>
        <c:axId val="53661311"/>
      </c:barChart>
      <c:catAx>
        <c:axId val="947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311"/>
        <c:auto val="1"/>
        <c:lblAlgn val="ctr"/>
        <c:lblOffset val="100"/>
        <c:noMultiLvlLbl val="0"/>
      </c:catAx>
      <c:valAx>
        <c:axId val="536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4809"/>
        <c:axId val="24621102"/>
      </c:barChart>
      <c:catAx>
        <c:axId val="689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02"/>
        <c:auto val="1"/>
        <c:lblAlgn val="ctr"/>
        <c:lblOffset val="100"/>
        <c:noMultiLvlLbl val="0"/>
      </c:catAx>
      <c:valAx>
        <c:axId val="246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00424"/>
        <c:axId val="22562396"/>
      </c:barChart>
      <c:catAx>
        <c:axId val="741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396"/>
        <c:auto val="1"/>
        <c:lblAlgn val="ctr"/>
        <c:lblOffset val="100"/>
        <c:noMultiLvlLbl val="0"/>
      </c:catAx>
      <c:valAx>
        <c:axId val="225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99840"/>
        <c:axId val="68524598"/>
      </c:barChart>
      <c:catAx>
        <c:axId val="960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598"/>
        <c:auto val="1"/>
        <c:lblAlgn val="ctr"/>
        <c:lblOffset val="100"/>
        <c:noMultiLvlLbl val="0"/>
      </c:catAx>
      <c:valAx>
        <c:axId val="685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