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66369"/>
        <c:axId val="58817697"/>
      </c:scatterChart>
      <c:valAx>
        <c:axId val="90666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7697"/>
        <c:crossesAt val="0"/>
        <c:crossBetween val="midCat"/>
      </c:valAx>
      <c:valAx>
        <c:axId val="58817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61437"/>
        <c:axId val="31739736"/>
      </c:scatterChart>
      <c:valAx>
        <c:axId val="26561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736"/>
        <c:crossesAt val="0"/>
        <c:crossBetween val="midCat"/>
      </c:valAx>
      <c:valAx>
        <c:axId val="31739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89490"/>
        <c:axId val="57644622"/>
      </c:scatterChart>
      <c:valAx>
        <c:axId val="69989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622"/>
        <c:crossesAt val="0"/>
        <c:crossBetween val="midCat"/>
      </c:valAx>
      <c:valAx>
        <c:axId val="57644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98218"/>
        <c:axId val="25537026"/>
      </c:scatterChart>
      <c:valAx>
        <c:axId val="78898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026"/>
        <c:crossesAt val="0"/>
        <c:crossBetween val="midCat"/>
      </c:valAx>
      <c:valAx>
        <c:axId val="25537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8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