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5598"/>
        <c:axId val="44113011"/>
      </c:barChart>
      <c:catAx>
        <c:axId val="8207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011"/>
        <c:auto val="1"/>
        <c:lblAlgn val="ctr"/>
        <c:lblOffset val="100"/>
        <c:noMultiLvlLbl val="0"/>
      </c:catAx>
      <c:valAx>
        <c:axId val="441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0841"/>
        <c:axId val="33134403"/>
      </c:barChart>
      <c:catAx>
        <c:axId val="477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03"/>
        <c:auto val="1"/>
        <c:lblAlgn val="ctr"/>
        <c:lblOffset val="100"/>
        <c:noMultiLvlLbl val="0"/>
      </c:catAx>
      <c:valAx>
        <c:axId val="331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3038"/>
        <c:axId val="94944257"/>
      </c:barChart>
      <c:catAx>
        <c:axId val="767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57"/>
        <c:auto val="1"/>
        <c:lblAlgn val="ctr"/>
        <c:lblOffset val="100"/>
        <c:noMultiLvlLbl val="0"/>
      </c:catAx>
      <c:valAx>
        <c:axId val="949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177"/>
        <c:axId val="35222819"/>
      </c:barChart>
      <c:catAx>
        <c:axId val="16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819"/>
        <c:auto val="1"/>
        <c:lblAlgn val="ctr"/>
        <c:lblOffset val="100"/>
        <c:noMultiLvlLbl val="0"/>
      </c:catAx>
      <c:valAx>
        <c:axId val="352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545"/>
        <c:axId val="58617542"/>
      </c:barChart>
      <c:catAx>
        <c:axId val="47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42"/>
        <c:auto val="1"/>
        <c:lblAlgn val="ctr"/>
        <c:lblOffset val="100"/>
        <c:noMultiLvlLbl val="0"/>
      </c:catAx>
      <c:valAx>
        <c:axId val="586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8437"/>
        <c:axId val="98764633"/>
      </c:barChart>
      <c:catAx>
        <c:axId val="4469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33"/>
        <c:auto val="1"/>
        <c:lblAlgn val="ctr"/>
        <c:lblOffset val="100"/>
        <c:noMultiLvlLbl val="0"/>
      </c:catAx>
      <c:valAx>
        <c:axId val="987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6545"/>
        <c:axId val="86978336"/>
      </c:barChart>
      <c:catAx>
        <c:axId val="872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336"/>
        <c:auto val="1"/>
        <c:lblAlgn val="ctr"/>
        <c:lblOffset val="100"/>
        <c:noMultiLvlLbl val="0"/>
      </c:catAx>
      <c:valAx>
        <c:axId val="869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2096"/>
        <c:axId val="43154753"/>
      </c:barChart>
      <c:catAx>
        <c:axId val="336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53"/>
        <c:auto val="1"/>
        <c:lblAlgn val="ctr"/>
        <c:lblOffset val="100"/>
        <c:noMultiLvlLbl val="0"/>
      </c:catAx>
      <c:valAx>
        <c:axId val="431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61445"/>
        <c:axId val="80237695"/>
      </c:barChart>
      <c:catAx>
        <c:axId val="572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95"/>
        <c:auto val="1"/>
        <c:lblAlgn val="ctr"/>
        <c:lblOffset val="100"/>
        <c:noMultiLvlLbl val="0"/>
      </c:catAx>
      <c:valAx>
        <c:axId val="802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9654"/>
        <c:axId val="86247158"/>
      </c:barChart>
      <c:catAx>
        <c:axId val="655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58"/>
        <c:auto val="1"/>
        <c:lblAlgn val="ctr"/>
        <c:lblOffset val="100"/>
        <c:noMultiLvlLbl val="0"/>
      </c:catAx>
      <c:valAx>
        <c:axId val="862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06963"/>
        <c:axId val="24023302"/>
      </c:barChart>
      <c:catAx>
        <c:axId val="456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02"/>
        <c:auto val="1"/>
        <c:lblAlgn val="ctr"/>
        <c:lblOffset val="100"/>
        <c:noMultiLvlLbl val="0"/>
      </c:catAx>
      <c:valAx>
        <c:axId val="240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8042"/>
        <c:axId val="8592636"/>
      </c:barChart>
      <c:catAx>
        <c:axId val="522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36"/>
        <c:auto val="1"/>
        <c:lblAlgn val="ctr"/>
        <c:lblOffset val="100"/>
        <c:noMultiLvlLbl val="0"/>
      </c:catAx>
      <c:valAx>
        <c:axId val="85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9465"/>
        <c:axId val="3749701"/>
      </c:barChart>
      <c:catAx>
        <c:axId val="763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1"/>
        <c:auto val="1"/>
        <c:lblAlgn val="ctr"/>
        <c:lblOffset val="100"/>
        <c:noMultiLvlLbl val="0"/>
      </c:catAx>
      <c:valAx>
        <c:axId val="37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09119"/>
        <c:axId val="1207003"/>
      </c:barChart>
      <c:catAx>
        <c:axId val="751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03"/>
        <c:auto val="1"/>
        <c:lblAlgn val="ctr"/>
        <c:lblOffset val="100"/>
        <c:noMultiLvlLbl val="0"/>
      </c:catAx>
      <c:valAx>
        <c:axId val="12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878"/>
        <c:axId val="86055216"/>
      </c:barChart>
      <c:catAx>
        <c:axId val="28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216"/>
        <c:auto val="1"/>
        <c:lblAlgn val="ctr"/>
        <c:lblOffset val="100"/>
        <c:noMultiLvlLbl val="0"/>
      </c:catAx>
      <c:valAx>
        <c:axId val="860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2136"/>
        <c:axId val="72158294"/>
      </c:barChart>
      <c:catAx>
        <c:axId val="515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94"/>
        <c:auto val="1"/>
        <c:lblAlgn val="ctr"/>
        <c:lblOffset val="100"/>
        <c:noMultiLvlLbl val="0"/>
      </c:catAx>
      <c:valAx>
        <c:axId val="721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74126"/>
        <c:axId val="68728029"/>
      </c:barChart>
      <c:catAx>
        <c:axId val="644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29"/>
        <c:auto val="1"/>
        <c:lblAlgn val="ctr"/>
        <c:lblOffset val="100"/>
        <c:noMultiLvlLbl val="0"/>
      </c:catAx>
      <c:valAx>
        <c:axId val="687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1146"/>
        <c:axId val="18754658"/>
      </c:barChart>
      <c:catAx>
        <c:axId val="186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58"/>
        <c:auto val="1"/>
        <c:lblAlgn val="ctr"/>
        <c:lblOffset val="100"/>
        <c:noMultiLvlLbl val="0"/>
      </c:catAx>
      <c:valAx>
        <c:axId val="187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