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4836"/>
        <c:axId val="98239660"/>
      </c:barChart>
      <c:catAx>
        <c:axId val="766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660"/>
        <c:auto val="1"/>
        <c:lblAlgn val="ctr"/>
        <c:lblOffset val="100"/>
        <c:noMultiLvlLbl val="0"/>
      </c:catAx>
      <c:valAx>
        <c:axId val="982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89949"/>
        <c:axId val="75108548"/>
      </c:barChart>
      <c:catAx>
        <c:axId val="6718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548"/>
        <c:auto val="1"/>
        <c:lblAlgn val="ctr"/>
        <c:lblOffset val="100"/>
        <c:noMultiLvlLbl val="0"/>
      </c:catAx>
      <c:valAx>
        <c:axId val="751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46038"/>
        <c:axId val="11605499"/>
      </c:barChart>
      <c:catAx>
        <c:axId val="3304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499"/>
        <c:auto val="1"/>
        <c:lblAlgn val="ctr"/>
        <c:lblOffset val="100"/>
        <c:noMultiLvlLbl val="0"/>
      </c:catAx>
      <c:valAx>
        <c:axId val="116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06556"/>
        <c:axId val="82985982"/>
      </c:barChart>
      <c:catAx>
        <c:axId val="118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982"/>
        <c:auto val="1"/>
        <c:lblAlgn val="ctr"/>
        <c:lblOffset val="100"/>
        <c:noMultiLvlLbl val="0"/>
      </c:catAx>
      <c:valAx>
        <c:axId val="829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57955"/>
        <c:axId val="28483076"/>
      </c:barChart>
      <c:catAx>
        <c:axId val="366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076"/>
        <c:auto val="1"/>
        <c:lblAlgn val="ctr"/>
        <c:lblOffset val="100"/>
        <c:noMultiLvlLbl val="0"/>
      </c:catAx>
      <c:valAx>
        <c:axId val="284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47771"/>
        <c:axId val="4159921"/>
      </c:barChart>
      <c:catAx>
        <c:axId val="444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21"/>
        <c:auto val="1"/>
        <c:lblAlgn val="ctr"/>
        <c:lblOffset val="100"/>
        <c:noMultiLvlLbl val="0"/>
      </c:catAx>
      <c:valAx>
        <c:axId val="41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1085"/>
        <c:axId val="77264608"/>
      </c:barChart>
      <c:catAx>
        <c:axId val="7812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608"/>
        <c:auto val="1"/>
        <c:lblAlgn val="ctr"/>
        <c:lblOffset val="100"/>
        <c:noMultiLvlLbl val="0"/>
      </c:catAx>
      <c:valAx>
        <c:axId val="772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3654"/>
        <c:axId val="34767853"/>
      </c:barChart>
      <c:catAx>
        <c:axId val="883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853"/>
        <c:auto val="1"/>
        <c:lblAlgn val="ctr"/>
        <c:lblOffset val="100"/>
        <c:noMultiLvlLbl val="0"/>
      </c:catAx>
      <c:valAx>
        <c:axId val="347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6604"/>
        <c:axId val="35533967"/>
      </c:barChart>
      <c:catAx>
        <c:axId val="1279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967"/>
        <c:auto val="1"/>
        <c:lblAlgn val="ctr"/>
        <c:lblOffset val="100"/>
        <c:noMultiLvlLbl val="0"/>
      </c:catAx>
      <c:valAx>
        <c:axId val="355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9242"/>
        <c:axId val="9207446"/>
      </c:barChart>
      <c:catAx>
        <c:axId val="261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46"/>
        <c:auto val="1"/>
        <c:lblAlgn val="ctr"/>
        <c:lblOffset val="100"/>
        <c:noMultiLvlLbl val="0"/>
      </c:catAx>
      <c:valAx>
        <c:axId val="92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2119"/>
        <c:axId val="14423246"/>
      </c:barChart>
      <c:catAx>
        <c:axId val="642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246"/>
        <c:auto val="1"/>
        <c:lblAlgn val="ctr"/>
        <c:lblOffset val="100"/>
        <c:noMultiLvlLbl val="0"/>
      </c:catAx>
      <c:valAx>
        <c:axId val="144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6628"/>
        <c:axId val="54226796"/>
      </c:barChart>
      <c:catAx>
        <c:axId val="325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796"/>
        <c:auto val="1"/>
        <c:lblAlgn val="ctr"/>
        <c:lblOffset val="100"/>
        <c:noMultiLvlLbl val="0"/>
      </c:catAx>
      <c:valAx>
        <c:axId val="542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48379"/>
        <c:axId val="10346133"/>
      </c:barChart>
      <c:catAx>
        <c:axId val="424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133"/>
        <c:auto val="1"/>
        <c:lblAlgn val="ctr"/>
        <c:lblOffset val="100"/>
        <c:noMultiLvlLbl val="0"/>
      </c:catAx>
      <c:valAx>
        <c:axId val="103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85550"/>
        <c:axId val="67385954"/>
      </c:barChart>
      <c:catAx>
        <c:axId val="6238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954"/>
        <c:auto val="1"/>
        <c:lblAlgn val="ctr"/>
        <c:lblOffset val="100"/>
        <c:noMultiLvlLbl val="0"/>
      </c:catAx>
      <c:valAx>
        <c:axId val="673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59120"/>
        <c:axId val="84903512"/>
      </c:barChart>
      <c:catAx>
        <c:axId val="808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12"/>
        <c:auto val="1"/>
        <c:lblAlgn val="ctr"/>
        <c:lblOffset val="100"/>
        <c:noMultiLvlLbl val="0"/>
      </c:catAx>
      <c:valAx>
        <c:axId val="849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28486"/>
        <c:axId val="30993418"/>
      </c:barChart>
      <c:catAx>
        <c:axId val="533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18"/>
        <c:auto val="1"/>
        <c:lblAlgn val="ctr"/>
        <c:lblOffset val="100"/>
        <c:noMultiLvlLbl val="0"/>
      </c:catAx>
      <c:valAx>
        <c:axId val="309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45974"/>
        <c:axId val="1785594"/>
      </c:barChart>
      <c:catAx>
        <c:axId val="211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94"/>
        <c:auto val="1"/>
        <c:lblAlgn val="ctr"/>
        <c:lblOffset val="100"/>
        <c:noMultiLvlLbl val="0"/>
      </c:catAx>
      <c:valAx>
        <c:axId val="17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54581"/>
        <c:axId val="25591952"/>
      </c:barChart>
      <c:catAx>
        <c:axId val="2875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952"/>
        <c:auto val="1"/>
        <c:lblAlgn val="ctr"/>
        <c:lblOffset val="100"/>
        <c:noMultiLvlLbl val="0"/>
      </c:catAx>
      <c:valAx>
        <c:axId val="255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