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78121"/>
        <c:axId val="12451744"/>
      </c:scatterChart>
      <c:valAx>
        <c:axId val="1007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744"/>
        <c:crossesAt val="0"/>
        <c:crossBetween val="midCat"/>
      </c:valAx>
      <c:valAx>
        <c:axId val="1245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1833"/>
        <c:axId val="88630258"/>
      </c:scatterChart>
      <c:valAx>
        <c:axId val="7744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58"/>
        <c:crossesAt val="0"/>
        <c:crossBetween val="midCat"/>
      </c:valAx>
      <c:valAx>
        <c:axId val="8863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5039"/>
        <c:axId val="92546719"/>
      </c:scatterChart>
      <c:valAx>
        <c:axId val="5374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719"/>
        <c:crossesAt val="0"/>
        <c:crossBetween val="midCat"/>
      </c:valAx>
      <c:valAx>
        <c:axId val="9254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72605"/>
        <c:axId val="38956772"/>
      </c:scatterChart>
      <c:valAx>
        <c:axId val="9657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772"/>
        <c:crossesAt val="0"/>
        <c:crossBetween val="midCat"/>
      </c:valAx>
      <c:valAx>
        <c:axId val="3895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