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26623"/>
        <c:axId val="23666399"/>
      </c:scatterChart>
      <c:valAx>
        <c:axId val="7692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399"/>
        <c:crossesAt val="0"/>
        <c:crossBetween val="midCat"/>
      </c:valAx>
      <c:valAx>
        <c:axId val="2366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56330"/>
        <c:axId val="3155423"/>
      </c:scatterChart>
      <c:valAx>
        <c:axId val="5065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23"/>
        <c:crossesAt val="0"/>
        <c:crossBetween val="midCat"/>
      </c:valAx>
      <c:valAx>
        <c:axId val="315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50951"/>
        <c:axId val="68857797"/>
      </c:scatterChart>
      <c:valAx>
        <c:axId val="2375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797"/>
        <c:crossesAt val="0"/>
        <c:crossBetween val="midCat"/>
      </c:valAx>
      <c:valAx>
        <c:axId val="6885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838"/>
        <c:axId val="20848604"/>
      </c:scatterChart>
      <c:valAx>
        <c:axId val="17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604"/>
        <c:crossesAt val="0"/>
        <c:crossBetween val="midCat"/>
      </c:valAx>
      <c:valAx>
        <c:axId val="2084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