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4619"/>
        <c:axId val="85507426"/>
      </c:barChart>
      <c:catAx>
        <c:axId val="482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426"/>
        <c:auto val="1"/>
        <c:lblAlgn val="ctr"/>
        <c:lblOffset val="100"/>
        <c:noMultiLvlLbl val="0"/>
      </c:catAx>
      <c:valAx>
        <c:axId val="855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9579"/>
        <c:axId val="50730064"/>
      </c:barChart>
      <c:catAx>
        <c:axId val="41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64"/>
        <c:auto val="1"/>
        <c:lblAlgn val="ctr"/>
        <c:lblOffset val="100"/>
        <c:noMultiLvlLbl val="0"/>
      </c:catAx>
      <c:valAx>
        <c:axId val="507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90278"/>
        <c:axId val="9901554"/>
      </c:barChart>
      <c:catAx>
        <c:axId val="7929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4"/>
        <c:auto val="1"/>
        <c:lblAlgn val="ctr"/>
        <c:lblOffset val="100"/>
        <c:noMultiLvlLbl val="0"/>
      </c:catAx>
      <c:valAx>
        <c:axId val="99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2649"/>
        <c:axId val="53411348"/>
      </c:barChart>
      <c:catAx>
        <c:axId val="64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348"/>
        <c:auto val="1"/>
        <c:lblAlgn val="ctr"/>
        <c:lblOffset val="100"/>
        <c:noMultiLvlLbl val="0"/>
      </c:catAx>
      <c:valAx>
        <c:axId val="534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60964"/>
        <c:axId val="640031"/>
      </c:barChart>
      <c:catAx>
        <c:axId val="3746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1"/>
        <c:auto val="1"/>
        <c:lblAlgn val="ctr"/>
        <c:lblOffset val="100"/>
        <c:noMultiLvlLbl val="0"/>
      </c:catAx>
      <c:valAx>
        <c:axId val="6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81827"/>
        <c:axId val="92646477"/>
      </c:barChart>
      <c:catAx>
        <c:axId val="876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477"/>
        <c:auto val="1"/>
        <c:lblAlgn val="ctr"/>
        <c:lblOffset val="100"/>
        <c:noMultiLvlLbl val="0"/>
      </c:catAx>
      <c:valAx>
        <c:axId val="926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6159"/>
        <c:axId val="42563990"/>
      </c:barChart>
      <c:catAx>
        <c:axId val="887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990"/>
        <c:auto val="1"/>
        <c:lblAlgn val="ctr"/>
        <c:lblOffset val="100"/>
        <c:noMultiLvlLbl val="0"/>
      </c:catAx>
      <c:valAx>
        <c:axId val="425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3851"/>
        <c:axId val="85884801"/>
      </c:barChart>
      <c:catAx>
        <c:axId val="711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801"/>
        <c:auto val="1"/>
        <c:lblAlgn val="ctr"/>
        <c:lblOffset val="100"/>
        <c:noMultiLvlLbl val="0"/>
      </c:catAx>
      <c:valAx>
        <c:axId val="858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15402"/>
        <c:axId val="77226363"/>
      </c:barChart>
      <c:catAx>
        <c:axId val="181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363"/>
        <c:auto val="1"/>
        <c:lblAlgn val="ctr"/>
        <c:lblOffset val="100"/>
        <c:noMultiLvlLbl val="0"/>
      </c:catAx>
      <c:valAx>
        <c:axId val="772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14960"/>
        <c:axId val="49744169"/>
      </c:barChart>
      <c:catAx>
        <c:axId val="424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169"/>
        <c:auto val="1"/>
        <c:lblAlgn val="ctr"/>
        <c:lblOffset val="100"/>
        <c:noMultiLvlLbl val="0"/>
      </c:catAx>
      <c:valAx>
        <c:axId val="497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18654"/>
        <c:axId val="30959389"/>
      </c:barChart>
      <c:catAx>
        <c:axId val="7081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389"/>
        <c:auto val="1"/>
        <c:lblAlgn val="ctr"/>
        <c:lblOffset val="100"/>
        <c:noMultiLvlLbl val="0"/>
      </c:catAx>
      <c:valAx>
        <c:axId val="309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8389"/>
        <c:axId val="99722358"/>
      </c:barChart>
      <c:catAx>
        <c:axId val="812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358"/>
        <c:auto val="1"/>
        <c:lblAlgn val="ctr"/>
        <c:lblOffset val="100"/>
        <c:noMultiLvlLbl val="0"/>
      </c:catAx>
      <c:valAx>
        <c:axId val="997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1635"/>
        <c:axId val="34339721"/>
      </c:barChart>
      <c:catAx>
        <c:axId val="599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721"/>
        <c:auto val="1"/>
        <c:lblAlgn val="ctr"/>
        <c:lblOffset val="100"/>
        <c:noMultiLvlLbl val="0"/>
      </c:catAx>
      <c:valAx>
        <c:axId val="343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36351"/>
        <c:axId val="18202141"/>
      </c:barChart>
      <c:catAx>
        <c:axId val="1623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141"/>
        <c:auto val="1"/>
        <c:lblAlgn val="ctr"/>
        <c:lblOffset val="100"/>
        <c:noMultiLvlLbl val="0"/>
      </c:catAx>
      <c:valAx>
        <c:axId val="182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18631"/>
        <c:axId val="38579678"/>
      </c:barChart>
      <c:catAx>
        <c:axId val="892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678"/>
        <c:auto val="1"/>
        <c:lblAlgn val="ctr"/>
        <c:lblOffset val="100"/>
        <c:noMultiLvlLbl val="0"/>
      </c:catAx>
      <c:valAx>
        <c:axId val="385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20990"/>
        <c:axId val="42828786"/>
      </c:barChart>
      <c:catAx>
        <c:axId val="488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786"/>
        <c:auto val="1"/>
        <c:lblAlgn val="ctr"/>
        <c:lblOffset val="100"/>
        <c:noMultiLvlLbl val="0"/>
      </c:catAx>
      <c:valAx>
        <c:axId val="428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20452"/>
        <c:axId val="12338840"/>
      </c:barChart>
      <c:catAx>
        <c:axId val="986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840"/>
        <c:auto val="1"/>
        <c:lblAlgn val="ctr"/>
        <c:lblOffset val="100"/>
        <c:noMultiLvlLbl val="0"/>
      </c:catAx>
      <c:valAx>
        <c:axId val="123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9405"/>
        <c:axId val="65437328"/>
      </c:barChart>
      <c:catAx>
        <c:axId val="28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328"/>
        <c:auto val="1"/>
        <c:lblAlgn val="ctr"/>
        <c:lblOffset val="100"/>
        <c:noMultiLvlLbl val="0"/>
      </c:catAx>
      <c:valAx>
        <c:axId val="654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