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81547"/>
        <c:axId val="97722905"/>
      </c:barChart>
      <c:catAx>
        <c:axId val="6848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905"/>
        <c:auto val="1"/>
        <c:lblAlgn val="ctr"/>
        <c:lblOffset val="100"/>
        <c:noMultiLvlLbl val="0"/>
      </c:catAx>
      <c:valAx>
        <c:axId val="977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00773"/>
        <c:axId val="20393605"/>
      </c:barChart>
      <c:catAx>
        <c:axId val="4540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605"/>
        <c:auto val="1"/>
        <c:lblAlgn val="ctr"/>
        <c:lblOffset val="100"/>
        <c:noMultiLvlLbl val="0"/>
      </c:catAx>
      <c:valAx>
        <c:axId val="203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45643"/>
        <c:axId val="62626935"/>
      </c:barChart>
      <c:catAx>
        <c:axId val="2304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935"/>
        <c:auto val="1"/>
        <c:lblAlgn val="ctr"/>
        <c:lblOffset val="100"/>
        <c:noMultiLvlLbl val="0"/>
      </c:catAx>
      <c:valAx>
        <c:axId val="626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08134"/>
        <c:axId val="11078058"/>
      </c:barChart>
      <c:catAx>
        <c:axId val="653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058"/>
        <c:auto val="1"/>
        <c:lblAlgn val="ctr"/>
        <c:lblOffset val="100"/>
        <c:noMultiLvlLbl val="0"/>
      </c:catAx>
      <c:valAx>
        <c:axId val="110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39856"/>
        <c:axId val="14910965"/>
      </c:barChart>
      <c:catAx>
        <c:axId val="782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965"/>
        <c:auto val="1"/>
        <c:lblAlgn val="ctr"/>
        <c:lblOffset val="100"/>
        <c:noMultiLvlLbl val="0"/>
      </c:catAx>
      <c:valAx>
        <c:axId val="149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78939"/>
        <c:axId val="19816685"/>
      </c:barChart>
      <c:catAx>
        <c:axId val="350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685"/>
        <c:auto val="1"/>
        <c:lblAlgn val="ctr"/>
        <c:lblOffset val="100"/>
        <c:noMultiLvlLbl val="0"/>
      </c:catAx>
      <c:valAx>
        <c:axId val="198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071"/>
        <c:axId val="7248078"/>
      </c:barChart>
      <c:catAx>
        <c:axId val="97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78"/>
        <c:auto val="1"/>
        <c:lblAlgn val="ctr"/>
        <c:lblOffset val="100"/>
        <c:noMultiLvlLbl val="0"/>
      </c:catAx>
      <c:valAx>
        <c:axId val="72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75746"/>
        <c:axId val="31408505"/>
      </c:barChart>
      <c:catAx>
        <c:axId val="1957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505"/>
        <c:auto val="1"/>
        <c:lblAlgn val="ctr"/>
        <c:lblOffset val="100"/>
        <c:noMultiLvlLbl val="0"/>
      </c:catAx>
      <c:valAx>
        <c:axId val="314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8051"/>
        <c:axId val="42948123"/>
      </c:barChart>
      <c:catAx>
        <c:axId val="9978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23"/>
        <c:auto val="1"/>
        <c:lblAlgn val="ctr"/>
        <c:lblOffset val="100"/>
        <c:noMultiLvlLbl val="0"/>
      </c:catAx>
      <c:valAx>
        <c:axId val="429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7986"/>
        <c:axId val="17888266"/>
      </c:barChart>
      <c:catAx>
        <c:axId val="309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266"/>
        <c:auto val="1"/>
        <c:lblAlgn val="ctr"/>
        <c:lblOffset val="100"/>
        <c:noMultiLvlLbl val="0"/>
      </c:catAx>
      <c:valAx>
        <c:axId val="178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89457"/>
        <c:axId val="49405708"/>
      </c:barChart>
      <c:catAx>
        <c:axId val="308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708"/>
        <c:auto val="1"/>
        <c:lblAlgn val="ctr"/>
        <c:lblOffset val="100"/>
        <c:noMultiLvlLbl val="0"/>
      </c:catAx>
      <c:valAx>
        <c:axId val="494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3877"/>
        <c:axId val="61142688"/>
      </c:barChart>
      <c:catAx>
        <c:axId val="9528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688"/>
        <c:auto val="1"/>
        <c:lblAlgn val="ctr"/>
        <c:lblOffset val="100"/>
        <c:noMultiLvlLbl val="0"/>
      </c:catAx>
      <c:valAx>
        <c:axId val="611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50994"/>
        <c:axId val="42333791"/>
      </c:barChart>
      <c:catAx>
        <c:axId val="5905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791"/>
        <c:auto val="1"/>
        <c:lblAlgn val="ctr"/>
        <c:lblOffset val="100"/>
        <c:noMultiLvlLbl val="0"/>
      </c:catAx>
      <c:valAx>
        <c:axId val="423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07450"/>
        <c:axId val="30590807"/>
      </c:barChart>
      <c:catAx>
        <c:axId val="577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807"/>
        <c:auto val="1"/>
        <c:lblAlgn val="ctr"/>
        <c:lblOffset val="100"/>
        <c:noMultiLvlLbl val="0"/>
      </c:catAx>
      <c:valAx>
        <c:axId val="305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6674"/>
        <c:axId val="38657987"/>
      </c:barChart>
      <c:catAx>
        <c:axId val="440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987"/>
        <c:auto val="1"/>
        <c:lblAlgn val="ctr"/>
        <c:lblOffset val="100"/>
        <c:noMultiLvlLbl val="0"/>
      </c:catAx>
      <c:valAx>
        <c:axId val="386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22477"/>
        <c:axId val="76578937"/>
      </c:barChart>
      <c:catAx>
        <c:axId val="478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937"/>
        <c:auto val="1"/>
        <c:lblAlgn val="ctr"/>
        <c:lblOffset val="100"/>
        <c:noMultiLvlLbl val="0"/>
      </c:catAx>
      <c:valAx>
        <c:axId val="765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47847"/>
        <c:axId val="13688252"/>
      </c:barChart>
      <c:catAx>
        <c:axId val="926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52"/>
        <c:auto val="1"/>
        <c:lblAlgn val="ctr"/>
        <c:lblOffset val="100"/>
        <c:noMultiLvlLbl val="0"/>
      </c:catAx>
      <c:valAx>
        <c:axId val="136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48174"/>
        <c:axId val="84988807"/>
      </c:barChart>
      <c:catAx>
        <c:axId val="2054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807"/>
        <c:auto val="1"/>
        <c:lblAlgn val="ctr"/>
        <c:lblOffset val="100"/>
        <c:noMultiLvlLbl val="0"/>
      </c:catAx>
      <c:valAx>
        <c:axId val="849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