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9219"/>
        <c:axId val="73479247"/>
      </c:scatterChart>
      <c:valAx>
        <c:axId val="922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247"/>
        <c:crossesAt val="0"/>
        <c:crossBetween val="midCat"/>
      </c:valAx>
      <c:valAx>
        <c:axId val="7347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77214"/>
        <c:axId val="74857752"/>
      </c:scatterChart>
      <c:valAx>
        <c:axId val="9167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752"/>
        <c:crossesAt val="0"/>
        <c:crossBetween val="midCat"/>
      </c:valAx>
      <c:valAx>
        <c:axId val="7485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98639"/>
        <c:axId val="64189412"/>
      </c:scatterChart>
      <c:valAx>
        <c:axId val="8099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412"/>
        <c:crossesAt val="0"/>
        <c:crossBetween val="midCat"/>
      </c:valAx>
      <c:valAx>
        <c:axId val="6418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45784"/>
        <c:axId val="83248977"/>
      </c:scatterChart>
      <c:valAx>
        <c:axId val="7754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977"/>
        <c:crossesAt val="0"/>
        <c:crossBetween val="midCat"/>
      </c:valAx>
      <c:valAx>
        <c:axId val="8324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