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366086"/>
        <c:axId val="24914469"/>
      </c:barChart>
      <c:catAx>
        <c:axId val="13660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4469"/>
        <c:auto val="1"/>
        <c:lblAlgn val="ctr"/>
        <c:lblOffset val="100"/>
        <c:noMultiLvlLbl val="0"/>
      </c:catAx>
      <c:valAx>
        <c:axId val="24914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0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435771"/>
        <c:axId val="7811170"/>
      </c:barChart>
      <c:catAx>
        <c:axId val="8435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1170"/>
        <c:auto val="1"/>
        <c:lblAlgn val="ctr"/>
        <c:lblOffset val="100"/>
        <c:noMultiLvlLbl val="0"/>
      </c:catAx>
      <c:valAx>
        <c:axId val="78111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5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143745"/>
        <c:axId val="56225936"/>
      </c:barChart>
      <c:catAx>
        <c:axId val="631437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25936"/>
        <c:auto val="1"/>
        <c:lblAlgn val="ctr"/>
        <c:lblOffset val="100"/>
        <c:noMultiLvlLbl val="0"/>
      </c:catAx>
      <c:valAx>
        <c:axId val="56225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437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104609"/>
        <c:axId val="83760782"/>
      </c:barChart>
      <c:catAx>
        <c:axId val="84104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60782"/>
        <c:auto val="1"/>
        <c:lblAlgn val="ctr"/>
        <c:lblOffset val="100"/>
        <c:noMultiLvlLbl val="0"/>
      </c:catAx>
      <c:valAx>
        <c:axId val="8376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04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6186432"/>
        <c:axId val="13736448"/>
      </c:barChart>
      <c:catAx>
        <c:axId val="46186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36448"/>
        <c:auto val="1"/>
        <c:lblAlgn val="ctr"/>
        <c:lblOffset val="100"/>
        <c:noMultiLvlLbl val="0"/>
      </c:catAx>
      <c:valAx>
        <c:axId val="13736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6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1974178"/>
        <c:axId val="20475536"/>
      </c:barChart>
      <c:catAx>
        <c:axId val="119741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5536"/>
        <c:auto val="1"/>
        <c:lblAlgn val="ctr"/>
        <c:lblOffset val="100"/>
        <c:noMultiLvlLbl val="0"/>
      </c:catAx>
      <c:valAx>
        <c:axId val="20475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41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431423"/>
        <c:axId val="329392"/>
      </c:barChart>
      <c:catAx>
        <c:axId val="65431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392"/>
        <c:auto val="1"/>
        <c:lblAlgn val="ctr"/>
        <c:lblOffset val="100"/>
        <c:noMultiLvlLbl val="0"/>
      </c:catAx>
      <c:valAx>
        <c:axId val="3293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31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061975"/>
        <c:axId val="41942331"/>
      </c:barChart>
      <c:catAx>
        <c:axId val="58061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2331"/>
        <c:auto val="1"/>
        <c:lblAlgn val="ctr"/>
        <c:lblOffset val="100"/>
        <c:noMultiLvlLbl val="0"/>
      </c:catAx>
      <c:valAx>
        <c:axId val="4194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1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020640"/>
        <c:axId val="79341290"/>
      </c:barChart>
      <c:catAx>
        <c:axId val="91020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1290"/>
        <c:auto val="1"/>
        <c:lblAlgn val="ctr"/>
        <c:lblOffset val="100"/>
        <c:noMultiLvlLbl val="0"/>
      </c:catAx>
      <c:valAx>
        <c:axId val="79341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20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160441"/>
        <c:axId val="39609586"/>
      </c:barChart>
      <c:catAx>
        <c:axId val="52160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9586"/>
        <c:auto val="1"/>
        <c:lblAlgn val="ctr"/>
        <c:lblOffset val="100"/>
        <c:noMultiLvlLbl val="0"/>
      </c:catAx>
      <c:valAx>
        <c:axId val="39609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60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0716203"/>
        <c:axId val="69701089"/>
      </c:barChart>
      <c:catAx>
        <c:axId val="207162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1089"/>
        <c:auto val="1"/>
        <c:lblAlgn val="ctr"/>
        <c:lblOffset val="100"/>
        <c:noMultiLvlLbl val="0"/>
      </c:catAx>
      <c:valAx>
        <c:axId val="69701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2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39854"/>
        <c:axId val="4708011"/>
      </c:barChart>
      <c:catAx>
        <c:axId val="70539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8011"/>
        <c:auto val="1"/>
        <c:lblAlgn val="ctr"/>
        <c:lblOffset val="100"/>
        <c:noMultiLvlLbl val="0"/>
      </c:catAx>
      <c:valAx>
        <c:axId val="470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9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567479"/>
        <c:axId val="90763265"/>
      </c:barChart>
      <c:catAx>
        <c:axId val="7856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3265"/>
        <c:auto val="1"/>
        <c:lblAlgn val="ctr"/>
        <c:lblOffset val="100"/>
        <c:noMultiLvlLbl val="0"/>
      </c:catAx>
      <c:valAx>
        <c:axId val="90763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6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5859529"/>
        <c:axId val="96793747"/>
      </c:barChart>
      <c:catAx>
        <c:axId val="75859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93747"/>
        <c:auto val="1"/>
        <c:lblAlgn val="ctr"/>
        <c:lblOffset val="100"/>
        <c:noMultiLvlLbl val="0"/>
      </c:catAx>
      <c:valAx>
        <c:axId val="967937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9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061997"/>
        <c:axId val="70305856"/>
      </c:barChart>
      <c:catAx>
        <c:axId val="36061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05856"/>
        <c:auto val="1"/>
        <c:lblAlgn val="ctr"/>
        <c:lblOffset val="100"/>
        <c:noMultiLvlLbl val="0"/>
      </c:catAx>
      <c:valAx>
        <c:axId val="70305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1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386948"/>
        <c:axId val="71539693"/>
      </c:barChart>
      <c:catAx>
        <c:axId val="583869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39693"/>
        <c:auto val="1"/>
        <c:lblAlgn val="ctr"/>
        <c:lblOffset val="100"/>
        <c:noMultiLvlLbl val="0"/>
      </c:catAx>
      <c:valAx>
        <c:axId val="71539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869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2629211"/>
        <c:axId val="16149592"/>
      </c:barChart>
      <c:catAx>
        <c:axId val="226292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49592"/>
        <c:auto val="1"/>
        <c:lblAlgn val="ctr"/>
        <c:lblOffset val="100"/>
        <c:noMultiLvlLbl val="0"/>
      </c:catAx>
      <c:valAx>
        <c:axId val="16149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2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764245"/>
        <c:axId val="93513926"/>
      </c:barChart>
      <c:catAx>
        <c:axId val="9764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13926"/>
        <c:auto val="1"/>
        <c:lblAlgn val="ctr"/>
        <c:lblOffset val="100"/>
        <c:noMultiLvlLbl val="0"/>
      </c:catAx>
      <c:valAx>
        <c:axId val="93513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4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