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769188"/>
        <c:axId val="42913799"/>
      </c:scatterChart>
      <c:valAx>
        <c:axId val="547691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13799"/>
        <c:crossesAt val="0"/>
        <c:crossBetween val="midCat"/>
      </c:valAx>
      <c:valAx>
        <c:axId val="429137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691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1982001"/>
        <c:axId val="38587502"/>
      </c:scatterChart>
      <c:valAx>
        <c:axId val="219820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7502"/>
        <c:crossesAt val="0"/>
        <c:crossBetween val="midCat"/>
      </c:valAx>
      <c:valAx>
        <c:axId val="385875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20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85024"/>
        <c:axId val="26774419"/>
      </c:scatterChart>
      <c:valAx>
        <c:axId val="685850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74419"/>
        <c:crossesAt val="0"/>
        <c:crossBetween val="midCat"/>
      </c:valAx>
      <c:valAx>
        <c:axId val="2677441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0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4844283"/>
        <c:axId val="72009625"/>
      </c:scatterChart>
      <c:valAx>
        <c:axId val="14844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09625"/>
        <c:crossesAt val="0"/>
        <c:crossBetween val="midCat"/>
      </c:valAx>
      <c:valAx>
        <c:axId val="720096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44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