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5729"/>
        <c:axId val="90756933"/>
      </c:barChart>
      <c:catAx>
        <c:axId val="639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933"/>
        <c:auto val="1"/>
        <c:lblAlgn val="ctr"/>
        <c:lblOffset val="100"/>
        <c:noMultiLvlLbl val="0"/>
      </c:catAx>
      <c:valAx>
        <c:axId val="907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07081"/>
        <c:axId val="90160967"/>
      </c:barChart>
      <c:catAx>
        <c:axId val="190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67"/>
        <c:auto val="1"/>
        <c:lblAlgn val="ctr"/>
        <c:lblOffset val="100"/>
        <c:noMultiLvlLbl val="0"/>
      </c:catAx>
      <c:valAx>
        <c:axId val="901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71589"/>
        <c:axId val="91403450"/>
      </c:barChart>
      <c:catAx>
        <c:axId val="7307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450"/>
        <c:auto val="1"/>
        <c:lblAlgn val="ctr"/>
        <c:lblOffset val="100"/>
        <c:noMultiLvlLbl val="0"/>
      </c:catAx>
      <c:valAx>
        <c:axId val="914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0942"/>
        <c:axId val="98679457"/>
      </c:barChart>
      <c:catAx>
        <c:axId val="722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457"/>
        <c:auto val="1"/>
        <c:lblAlgn val="ctr"/>
        <c:lblOffset val="100"/>
        <c:noMultiLvlLbl val="0"/>
      </c:catAx>
      <c:valAx>
        <c:axId val="9867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764"/>
        <c:axId val="23111876"/>
      </c:barChart>
      <c:catAx>
        <c:axId val="672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876"/>
        <c:auto val="1"/>
        <c:lblAlgn val="ctr"/>
        <c:lblOffset val="100"/>
        <c:noMultiLvlLbl val="0"/>
      </c:catAx>
      <c:valAx>
        <c:axId val="231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31070"/>
        <c:axId val="71992961"/>
      </c:barChart>
      <c:catAx>
        <c:axId val="776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61"/>
        <c:auto val="1"/>
        <c:lblAlgn val="ctr"/>
        <c:lblOffset val="100"/>
        <c:noMultiLvlLbl val="0"/>
      </c:catAx>
      <c:valAx>
        <c:axId val="719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4072"/>
        <c:axId val="52992709"/>
      </c:barChart>
      <c:catAx>
        <c:axId val="708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09"/>
        <c:auto val="1"/>
        <c:lblAlgn val="ctr"/>
        <c:lblOffset val="100"/>
        <c:noMultiLvlLbl val="0"/>
      </c:catAx>
      <c:valAx>
        <c:axId val="529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15552"/>
        <c:axId val="89014061"/>
      </c:barChart>
      <c:catAx>
        <c:axId val="4531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061"/>
        <c:auto val="1"/>
        <c:lblAlgn val="ctr"/>
        <c:lblOffset val="100"/>
        <c:noMultiLvlLbl val="0"/>
      </c:catAx>
      <c:valAx>
        <c:axId val="890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57041"/>
        <c:axId val="56748596"/>
      </c:barChart>
      <c:catAx>
        <c:axId val="357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596"/>
        <c:auto val="1"/>
        <c:lblAlgn val="ctr"/>
        <c:lblOffset val="100"/>
        <c:noMultiLvlLbl val="0"/>
      </c:catAx>
      <c:valAx>
        <c:axId val="567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28834"/>
        <c:axId val="80238084"/>
      </c:barChart>
      <c:catAx>
        <c:axId val="5332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084"/>
        <c:auto val="1"/>
        <c:lblAlgn val="ctr"/>
        <c:lblOffset val="100"/>
        <c:noMultiLvlLbl val="0"/>
      </c:catAx>
      <c:valAx>
        <c:axId val="802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02387"/>
        <c:axId val="8398514"/>
      </c:barChart>
      <c:catAx>
        <c:axId val="4350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14"/>
        <c:auto val="1"/>
        <c:lblAlgn val="ctr"/>
        <c:lblOffset val="100"/>
        <c:noMultiLvlLbl val="0"/>
      </c:catAx>
      <c:valAx>
        <c:axId val="83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0543"/>
        <c:axId val="1158075"/>
      </c:barChart>
      <c:catAx>
        <c:axId val="415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75"/>
        <c:auto val="1"/>
        <c:lblAlgn val="ctr"/>
        <c:lblOffset val="100"/>
        <c:noMultiLvlLbl val="0"/>
      </c:catAx>
      <c:valAx>
        <c:axId val="11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4375"/>
        <c:axId val="24876364"/>
      </c:barChart>
      <c:catAx>
        <c:axId val="678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364"/>
        <c:auto val="1"/>
        <c:lblAlgn val="ctr"/>
        <c:lblOffset val="100"/>
        <c:noMultiLvlLbl val="0"/>
      </c:catAx>
      <c:valAx>
        <c:axId val="2487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6347"/>
        <c:axId val="76595562"/>
      </c:barChart>
      <c:catAx>
        <c:axId val="586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62"/>
        <c:auto val="1"/>
        <c:lblAlgn val="ctr"/>
        <c:lblOffset val="100"/>
        <c:noMultiLvlLbl val="0"/>
      </c:catAx>
      <c:valAx>
        <c:axId val="765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9649"/>
        <c:axId val="57963161"/>
      </c:barChart>
      <c:catAx>
        <c:axId val="317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161"/>
        <c:auto val="1"/>
        <c:lblAlgn val="ctr"/>
        <c:lblOffset val="100"/>
        <c:noMultiLvlLbl val="0"/>
      </c:catAx>
      <c:valAx>
        <c:axId val="579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57511"/>
        <c:axId val="12608496"/>
      </c:barChart>
      <c:catAx>
        <c:axId val="4885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496"/>
        <c:auto val="1"/>
        <c:lblAlgn val="ctr"/>
        <c:lblOffset val="100"/>
        <c:noMultiLvlLbl val="0"/>
      </c:catAx>
      <c:valAx>
        <c:axId val="126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71326"/>
        <c:axId val="63599226"/>
      </c:barChart>
      <c:catAx>
        <c:axId val="463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226"/>
        <c:auto val="1"/>
        <c:lblAlgn val="ctr"/>
        <c:lblOffset val="100"/>
        <c:noMultiLvlLbl val="0"/>
      </c:catAx>
      <c:valAx>
        <c:axId val="635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5697"/>
        <c:axId val="33641172"/>
      </c:barChart>
      <c:catAx>
        <c:axId val="97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172"/>
        <c:auto val="1"/>
        <c:lblAlgn val="ctr"/>
        <c:lblOffset val="100"/>
        <c:noMultiLvlLbl val="0"/>
      </c:catAx>
      <c:valAx>
        <c:axId val="336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