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18124"/>
        <c:axId val="69982166"/>
      </c:scatterChart>
      <c:valAx>
        <c:axId val="4071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166"/>
        <c:crossesAt val="0"/>
        <c:crossBetween val="midCat"/>
      </c:valAx>
      <c:valAx>
        <c:axId val="6998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80034"/>
        <c:axId val="39234895"/>
      </c:scatterChart>
      <c:valAx>
        <c:axId val="3208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895"/>
        <c:crossesAt val="0"/>
        <c:crossBetween val="midCat"/>
      </c:valAx>
      <c:valAx>
        <c:axId val="3923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28169"/>
        <c:axId val="22230653"/>
      </c:scatterChart>
      <c:valAx>
        <c:axId val="1072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653"/>
        <c:crossesAt val="0"/>
        <c:crossBetween val="midCat"/>
      </c:valAx>
      <c:valAx>
        <c:axId val="2223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28816"/>
        <c:axId val="72312824"/>
      </c:scatterChart>
      <c:valAx>
        <c:axId val="4182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824"/>
        <c:crossesAt val="0"/>
        <c:crossBetween val="midCat"/>
      </c:valAx>
      <c:valAx>
        <c:axId val="7231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