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137896"/>
        <c:axId val="92151642"/>
      </c:barChart>
      <c:dateAx>
        <c:axId val="771378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151642"/>
        <c:crossesAt val="0"/>
        <c:auto val="1"/>
        <c:lblOffset val="100"/>
        <c:noMultiLvlLbl val="0"/>
      </c:dateAx>
      <c:valAx>
        <c:axId val="92151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378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002094"/>
        <c:axId val="6001860"/>
      </c:barChart>
      <c:catAx>
        <c:axId val="350020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1860"/>
        <c:crossesAt val="0"/>
        <c:auto val="1"/>
        <c:lblAlgn val="ctr"/>
        <c:lblOffset val="100"/>
        <c:noMultiLvlLbl val="0"/>
      </c:catAx>
      <c:valAx>
        <c:axId val="6001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0020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