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1507"/>
        <c:axId val="20389080"/>
      </c:lineChart>
      <c:catAx>
        <c:axId val="1589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080"/>
        <c:crossesAt val="0"/>
        <c:auto val="1"/>
        <c:lblAlgn val="ctr"/>
        <c:lblOffset val="100"/>
        <c:noMultiLvlLbl val="0"/>
      </c:catAx>
      <c:valAx>
        <c:axId val="203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8501"/>
        <c:axId val="68555816"/>
      </c:lineChart>
      <c:catAx>
        <c:axId val="2728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816"/>
        <c:crossesAt val="0"/>
        <c:auto val="1"/>
        <c:lblAlgn val="ctr"/>
        <c:lblOffset val="100"/>
        <c:noMultiLvlLbl val="0"/>
      </c:catAx>
      <c:valAx>
        <c:axId val="685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21741"/>
        <c:axId val="20537980"/>
      </c:lineChart>
      <c:catAx>
        <c:axId val="4142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80"/>
        <c:crossesAt val="0"/>
        <c:auto val="1"/>
        <c:lblAlgn val="ctr"/>
        <c:lblOffset val="100"/>
        <c:noMultiLvlLbl val="0"/>
      </c:catAx>
      <c:valAx>
        <c:axId val="20537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5152"/>
        <c:axId val="33236233"/>
      </c:scatterChart>
      <c:valAx>
        <c:axId val="381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33"/>
        <c:crossesAt val="0"/>
        <c:crossBetween val="midCat"/>
      </c:valAx>
      <c:valAx>
        <c:axId val="33236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7967"/>
        <c:axId val="74264768"/>
      </c:scatterChart>
      <c:valAx>
        <c:axId val="288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68"/>
        <c:crossesAt val="0"/>
        <c:crossBetween val="midCat"/>
      </c:valAx>
      <c:valAx>
        <c:axId val="742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