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9879"/>
        <c:axId val="40361989"/>
      </c:lineChart>
      <c:catAx>
        <c:axId val="4560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89"/>
        <c:crossesAt val="0"/>
        <c:auto val="1"/>
        <c:lblAlgn val="ctr"/>
        <c:lblOffset val="100"/>
        <c:noMultiLvlLbl val="0"/>
      </c:catAx>
      <c:valAx>
        <c:axId val="403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8092"/>
        <c:axId val="98859601"/>
      </c:lineChart>
      <c:catAx>
        <c:axId val="8831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601"/>
        <c:crossesAt val="0"/>
        <c:auto val="1"/>
        <c:lblAlgn val="ctr"/>
        <c:lblOffset val="100"/>
        <c:noMultiLvlLbl val="0"/>
      </c:catAx>
      <c:valAx>
        <c:axId val="988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86230"/>
        <c:axId val="71878609"/>
      </c:lineChart>
      <c:catAx>
        <c:axId val="76186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09"/>
        <c:crossesAt val="0"/>
        <c:auto val="1"/>
        <c:lblAlgn val="ctr"/>
        <c:lblOffset val="100"/>
        <c:noMultiLvlLbl val="0"/>
      </c:catAx>
      <c:valAx>
        <c:axId val="71878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82143"/>
        <c:axId val="92962824"/>
      </c:scatterChart>
      <c:valAx>
        <c:axId val="9948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824"/>
        <c:crossesAt val="0"/>
        <c:crossBetween val="midCat"/>
      </c:valAx>
      <c:valAx>
        <c:axId val="92962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454365"/>
        <c:axId val="73876032"/>
      </c:scatterChart>
      <c:valAx>
        <c:axId val="80454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32"/>
        <c:crossesAt val="0"/>
        <c:crossBetween val="midCat"/>
      </c:valAx>
      <c:valAx>
        <c:axId val="738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