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219983"/>
        <c:axId val="61874774"/>
      </c:barChart>
      <c:catAx>
        <c:axId val="29219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4774"/>
        <c:auto val="1"/>
        <c:lblAlgn val="ctr"/>
        <c:lblOffset val="100"/>
        <c:noMultiLvlLbl val="0"/>
      </c:catAx>
      <c:valAx>
        <c:axId val="61874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9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261926"/>
        <c:axId val="14352041"/>
      </c:barChart>
      <c:catAx>
        <c:axId val="56261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2041"/>
        <c:auto val="1"/>
        <c:lblAlgn val="ctr"/>
        <c:lblOffset val="100"/>
        <c:noMultiLvlLbl val="0"/>
      </c:catAx>
      <c:valAx>
        <c:axId val="14352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1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7198"/>
        <c:axId val="52418640"/>
      </c:barChart>
      <c:catAx>
        <c:axId val="2227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8640"/>
        <c:auto val="1"/>
        <c:lblAlgn val="ctr"/>
        <c:lblOffset val="100"/>
        <c:noMultiLvlLbl val="0"/>
      </c:catAx>
      <c:valAx>
        <c:axId val="52418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621738"/>
        <c:axId val="71068267"/>
      </c:barChart>
      <c:catAx>
        <c:axId val="18621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8267"/>
        <c:auto val="1"/>
        <c:lblAlgn val="ctr"/>
        <c:lblOffset val="100"/>
        <c:noMultiLvlLbl val="0"/>
      </c:catAx>
      <c:valAx>
        <c:axId val="71068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1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