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625"/>
        <c:axId val="67678044"/>
      </c:lineChart>
      <c:catAx>
        <c:axId val="29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044"/>
        <c:crossesAt val="0"/>
        <c:auto val="1"/>
        <c:lblAlgn val="ctr"/>
        <c:lblOffset val="100"/>
        <c:noMultiLvlLbl val="0"/>
      </c:catAx>
      <c:valAx>
        <c:axId val="6767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240"/>
        <c:axId val="43227784"/>
      </c:lineChart>
      <c:catAx>
        <c:axId val="38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7784"/>
        <c:crossesAt val="0"/>
        <c:auto val="1"/>
        <c:lblAlgn val="ctr"/>
        <c:lblOffset val="100"/>
        <c:noMultiLvlLbl val="0"/>
      </c:catAx>
      <c:valAx>
        <c:axId val="4322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11606"/>
        <c:axId val="41603514"/>
      </c:barChart>
      <c:catAx>
        <c:axId val="807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514"/>
        <c:crossesAt val="0"/>
        <c:auto val="1"/>
        <c:lblAlgn val="ctr"/>
        <c:lblOffset val="100"/>
        <c:noMultiLvlLbl val="0"/>
      </c:catAx>
      <c:valAx>
        <c:axId val="4160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43245"/>
        <c:axId val="15496628"/>
        <c:axId val="94156888"/>
      </c:bar3DChart>
      <c:catAx>
        <c:axId val="639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6628"/>
        <c:crossesAt val="0"/>
        <c:auto val="1"/>
        <c:lblAlgn val="ctr"/>
        <c:lblOffset val="100"/>
        <c:noMultiLvlLbl val="0"/>
      </c:catAx>
      <c:valAx>
        <c:axId val="1549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43245"/>
        <c:crossesAt val="1"/>
        <c:crossBetween val="midCat"/>
      </c:valAx>
      <c:serAx>
        <c:axId val="941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6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19475"/>
        <c:axId val="45496743"/>
      </c:scatterChart>
      <c:valAx>
        <c:axId val="311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743"/>
        <c:crossesAt val="0"/>
        <c:crossBetween val="midCat"/>
      </c:valAx>
      <c:valAx>
        <c:axId val="4549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7226"/>
        <c:axId val="79142388"/>
      </c:scatterChart>
      <c:valAx>
        <c:axId val="807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2388"/>
        <c:crossesAt val="0"/>
        <c:crossBetween val="midCat"/>
        <c:majorUnit val="30"/>
        <c:minorUnit val="30"/>
      </c:valAx>
      <c:valAx>
        <c:axId val="79142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25651"/>
        <c:axId val="67156477"/>
      </c:scatterChart>
      <c:valAx>
        <c:axId val="49225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477"/>
        <c:crossesAt val="0"/>
        <c:crossBetween val="midCat"/>
        <c:majorUnit val="30"/>
        <c:minorUnit val="30"/>
      </c:valAx>
      <c:valAx>
        <c:axId val="67156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5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