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0302694139</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030269509</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