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4102633"/>
        <c:axId val="88003416"/>
      </c:lineChart>
      <c:catAx>
        <c:axId val="541026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003416"/>
        <c:crossesAt val="0"/>
        <c:auto val="1"/>
        <c:lblAlgn val="ctr"/>
        <c:lblOffset val="100"/>
        <c:noMultiLvlLbl val="0"/>
      </c:catAx>
      <c:valAx>
        <c:axId val="880034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1026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3465240"/>
        <c:axId val="14842388"/>
      </c:lineChart>
      <c:catAx>
        <c:axId val="134652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842388"/>
        <c:crossesAt val="0"/>
        <c:auto val="1"/>
        <c:lblAlgn val="ctr"/>
        <c:lblOffset val="100"/>
        <c:noMultiLvlLbl val="0"/>
      </c:catAx>
      <c:valAx>
        <c:axId val="148423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4652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6305391"/>
        <c:axId val="75824490"/>
      </c:lineChart>
      <c:catAx>
        <c:axId val="863053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824490"/>
        <c:crossesAt val="0"/>
        <c:auto val="1"/>
        <c:lblAlgn val="ctr"/>
        <c:lblOffset val="100"/>
        <c:noMultiLvlLbl val="0"/>
      </c:catAx>
      <c:valAx>
        <c:axId val="758244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3053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5195279"/>
        <c:axId val="5688377"/>
      </c:lineChart>
      <c:catAx>
        <c:axId val="351952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88377"/>
        <c:crossesAt val="0"/>
        <c:auto val="1"/>
        <c:lblAlgn val="ctr"/>
        <c:lblOffset val="100"/>
        <c:noMultiLvlLbl val="0"/>
      </c:catAx>
      <c:valAx>
        <c:axId val="56883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1952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2610744"/>
        <c:axId val="87654117"/>
      </c:lineChart>
      <c:catAx>
        <c:axId val="926107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654117"/>
        <c:crossesAt val="0"/>
        <c:auto val="1"/>
        <c:lblAlgn val="ctr"/>
        <c:lblOffset val="100"/>
        <c:noMultiLvlLbl val="0"/>
      </c:catAx>
      <c:valAx>
        <c:axId val="876541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6107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0755972"/>
        <c:axId val="26522289"/>
      </c:lineChart>
      <c:catAx>
        <c:axId val="707559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522289"/>
        <c:crossesAt val="0"/>
        <c:auto val="1"/>
        <c:lblAlgn val="ctr"/>
        <c:lblOffset val="100"/>
        <c:noMultiLvlLbl val="0"/>
      </c:catAx>
      <c:valAx>
        <c:axId val="265222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7559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5769454"/>
        <c:axId val="30090758"/>
      </c:lineChart>
      <c:catAx>
        <c:axId val="557694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090758"/>
        <c:crossesAt val="0"/>
        <c:auto val="1"/>
        <c:lblAlgn val="ctr"/>
        <c:lblOffset val="100"/>
        <c:noMultiLvlLbl val="0"/>
      </c:catAx>
      <c:valAx>
        <c:axId val="300907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7694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0862494"/>
        <c:axId val="98719662"/>
      </c:lineChart>
      <c:catAx>
        <c:axId val="208624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719662"/>
        <c:crossesAt val="0"/>
        <c:auto val="1"/>
        <c:lblAlgn val="ctr"/>
        <c:lblOffset val="100"/>
        <c:noMultiLvlLbl val="0"/>
      </c:catAx>
      <c:valAx>
        <c:axId val="987196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8624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6027863"/>
        <c:axId val="49910359"/>
      </c:lineChart>
      <c:catAx>
        <c:axId val="760278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910359"/>
        <c:crossesAt val="0"/>
        <c:auto val="1"/>
        <c:lblAlgn val="ctr"/>
        <c:lblOffset val="100"/>
        <c:noMultiLvlLbl val="0"/>
      </c:catAx>
      <c:valAx>
        <c:axId val="499103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0278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7635592"/>
        <c:axId val="54242157"/>
      </c:lineChart>
      <c:catAx>
        <c:axId val="776355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242157"/>
        <c:crossesAt val="0"/>
        <c:auto val="1"/>
        <c:lblAlgn val="ctr"/>
        <c:lblOffset val="100"/>
        <c:noMultiLvlLbl val="0"/>
      </c:catAx>
      <c:valAx>
        <c:axId val="542421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6355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