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503153"/>
        <c:axId val="25974790"/>
      </c:scatterChart>
      <c:valAx>
        <c:axId val="81503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4790"/>
        <c:crossesAt val="0"/>
        <c:crossBetween val="midCat"/>
      </c:valAx>
      <c:valAx>
        <c:axId val="2597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03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83581"/>
        <c:axId val="27533653"/>
      </c:scatterChart>
      <c:valAx>
        <c:axId val="59083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3653"/>
        <c:crossesAt val="0"/>
        <c:crossBetween val="midCat"/>
      </c:valAx>
      <c:valAx>
        <c:axId val="27533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83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