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428905"/>
        <c:axId val="16865408"/>
      </c:scatterChart>
      <c:valAx>
        <c:axId val="354289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5408"/>
        <c:crossesAt val="0"/>
        <c:crossBetween val="midCat"/>
      </c:valAx>
      <c:valAx>
        <c:axId val="168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89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