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76394"/>
        <c:axId val="63366908"/>
      </c:barChart>
      <c:catAx>
        <c:axId val="818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908"/>
        <c:auto val="1"/>
        <c:lblAlgn val="ctr"/>
        <c:lblOffset val="100"/>
        <c:noMultiLvlLbl val="0"/>
      </c:catAx>
      <c:valAx>
        <c:axId val="633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1843"/>
        <c:axId val="15137702"/>
      </c:barChart>
      <c:catAx>
        <c:axId val="16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702"/>
        <c:auto val="1"/>
        <c:lblAlgn val="ctr"/>
        <c:lblOffset val="100"/>
        <c:noMultiLvlLbl val="0"/>
      </c:catAx>
      <c:valAx>
        <c:axId val="1513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41087"/>
        <c:axId val="82120599"/>
      </c:barChart>
      <c:catAx>
        <c:axId val="1534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99"/>
        <c:auto val="1"/>
        <c:lblAlgn val="ctr"/>
        <c:lblOffset val="100"/>
        <c:noMultiLvlLbl val="0"/>
      </c:catAx>
      <c:valAx>
        <c:axId val="821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31956"/>
        <c:axId val="43442812"/>
      </c:barChart>
      <c:catAx>
        <c:axId val="527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812"/>
        <c:auto val="1"/>
        <c:lblAlgn val="ctr"/>
        <c:lblOffset val="100"/>
        <c:noMultiLvlLbl val="0"/>
      </c:catAx>
      <c:valAx>
        <c:axId val="434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93326"/>
        <c:axId val="30568269"/>
      </c:barChart>
      <c:catAx>
        <c:axId val="544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269"/>
        <c:auto val="1"/>
        <c:lblAlgn val="ctr"/>
        <c:lblOffset val="100"/>
        <c:noMultiLvlLbl val="0"/>
      </c:catAx>
      <c:valAx>
        <c:axId val="305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16174"/>
        <c:axId val="95457168"/>
      </c:barChart>
      <c:catAx>
        <c:axId val="591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168"/>
        <c:auto val="1"/>
        <c:lblAlgn val="ctr"/>
        <c:lblOffset val="100"/>
        <c:noMultiLvlLbl val="0"/>
      </c:catAx>
      <c:valAx>
        <c:axId val="954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83405"/>
        <c:axId val="65108065"/>
      </c:barChart>
      <c:catAx>
        <c:axId val="675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065"/>
        <c:auto val="1"/>
        <c:lblAlgn val="ctr"/>
        <c:lblOffset val="100"/>
        <c:noMultiLvlLbl val="0"/>
      </c:catAx>
      <c:valAx>
        <c:axId val="651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41144"/>
        <c:axId val="88376777"/>
      </c:barChart>
      <c:catAx>
        <c:axId val="4234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777"/>
        <c:auto val="1"/>
        <c:lblAlgn val="ctr"/>
        <c:lblOffset val="100"/>
        <c:noMultiLvlLbl val="0"/>
      </c:catAx>
      <c:valAx>
        <c:axId val="883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63190"/>
        <c:axId val="50937595"/>
      </c:barChart>
      <c:catAx>
        <c:axId val="350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595"/>
        <c:auto val="1"/>
        <c:lblAlgn val="ctr"/>
        <c:lblOffset val="100"/>
        <c:noMultiLvlLbl val="0"/>
      </c:catAx>
      <c:valAx>
        <c:axId val="509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97411"/>
        <c:axId val="21775779"/>
      </c:barChart>
      <c:catAx>
        <c:axId val="3469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779"/>
        <c:auto val="1"/>
        <c:lblAlgn val="ctr"/>
        <c:lblOffset val="100"/>
        <c:noMultiLvlLbl val="0"/>
      </c:catAx>
      <c:valAx>
        <c:axId val="217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16652"/>
        <c:axId val="9518589"/>
      </c:barChart>
      <c:catAx>
        <c:axId val="532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89"/>
        <c:auto val="1"/>
        <c:lblAlgn val="ctr"/>
        <c:lblOffset val="100"/>
        <c:noMultiLvlLbl val="0"/>
      </c:catAx>
      <c:valAx>
        <c:axId val="95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2414"/>
        <c:axId val="40451290"/>
      </c:barChart>
      <c:catAx>
        <c:axId val="951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290"/>
        <c:auto val="1"/>
        <c:lblAlgn val="ctr"/>
        <c:lblOffset val="100"/>
        <c:noMultiLvlLbl val="0"/>
      </c:catAx>
      <c:valAx>
        <c:axId val="404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48670"/>
        <c:axId val="864723"/>
      </c:barChart>
      <c:catAx>
        <c:axId val="7794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3"/>
        <c:auto val="1"/>
        <c:lblAlgn val="ctr"/>
        <c:lblOffset val="100"/>
        <c:noMultiLvlLbl val="0"/>
      </c:catAx>
      <c:valAx>
        <c:axId val="8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69080"/>
        <c:axId val="57339245"/>
      </c:barChart>
      <c:catAx>
        <c:axId val="894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245"/>
        <c:auto val="1"/>
        <c:lblAlgn val="ctr"/>
        <c:lblOffset val="100"/>
        <c:noMultiLvlLbl val="0"/>
      </c:catAx>
      <c:valAx>
        <c:axId val="573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87333"/>
        <c:axId val="65800240"/>
      </c:barChart>
      <c:catAx>
        <c:axId val="791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240"/>
        <c:auto val="1"/>
        <c:lblAlgn val="ctr"/>
        <c:lblOffset val="100"/>
        <c:noMultiLvlLbl val="0"/>
      </c:catAx>
      <c:valAx>
        <c:axId val="658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79344"/>
        <c:axId val="65672468"/>
      </c:barChart>
      <c:catAx>
        <c:axId val="4737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468"/>
        <c:auto val="1"/>
        <c:lblAlgn val="ctr"/>
        <c:lblOffset val="100"/>
        <c:noMultiLvlLbl val="0"/>
      </c:catAx>
      <c:valAx>
        <c:axId val="656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93672"/>
        <c:axId val="36348246"/>
      </c:barChart>
      <c:catAx>
        <c:axId val="373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246"/>
        <c:auto val="1"/>
        <c:lblAlgn val="ctr"/>
        <c:lblOffset val="100"/>
        <c:noMultiLvlLbl val="0"/>
      </c:catAx>
      <c:valAx>
        <c:axId val="363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3468"/>
        <c:axId val="40569662"/>
      </c:barChart>
      <c:catAx>
        <c:axId val="98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662"/>
        <c:auto val="1"/>
        <c:lblAlgn val="ctr"/>
        <c:lblOffset val="100"/>
        <c:noMultiLvlLbl val="0"/>
      </c:catAx>
      <c:valAx>
        <c:axId val="405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