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25662"/>
        <c:axId val="21665112"/>
      </c:scatterChart>
      <c:valAx>
        <c:axId val="2422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12"/>
        <c:crossesAt val="0"/>
        <c:crossBetween val="midCat"/>
      </c:valAx>
      <c:valAx>
        <c:axId val="2166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21768"/>
        <c:axId val="40989298"/>
      </c:scatterChart>
      <c:valAx>
        <c:axId val="3782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298"/>
        <c:crossesAt val="0"/>
        <c:crossBetween val="midCat"/>
      </c:valAx>
      <c:valAx>
        <c:axId val="4098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0997"/>
        <c:axId val="39179963"/>
      </c:scatterChart>
      <c:valAx>
        <c:axId val="4017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63"/>
        <c:crossesAt val="0"/>
        <c:crossBetween val="midCat"/>
      </c:valAx>
      <c:valAx>
        <c:axId val="3917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3357"/>
        <c:axId val="20696966"/>
      </c:scatterChart>
      <c:valAx>
        <c:axId val="798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966"/>
        <c:crossesAt val="0"/>
        <c:crossBetween val="midCat"/>
      </c:valAx>
      <c:valAx>
        <c:axId val="2069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