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21528"/>
        <c:axId val="60995441"/>
      </c:barChart>
      <c:catAx>
        <c:axId val="1632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441"/>
        <c:auto val="1"/>
        <c:lblAlgn val="ctr"/>
        <c:lblOffset val="100"/>
        <c:noMultiLvlLbl val="0"/>
      </c:catAx>
      <c:valAx>
        <c:axId val="6099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10417"/>
        <c:axId val="70375392"/>
      </c:barChart>
      <c:catAx>
        <c:axId val="9331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392"/>
        <c:auto val="1"/>
        <c:lblAlgn val="ctr"/>
        <c:lblOffset val="100"/>
        <c:noMultiLvlLbl val="0"/>
      </c:catAx>
      <c:valAx>
        <c:axId val="7037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68980"/>
        <c:axId val="80252975"/>
      </c:barChart>
      <c:catAx>
        <c:axId val="8346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975"/>
        <c:auto val="1"/>
        <c:lblAlgn val="ctr"/>
        <c:lblOffset val="100"/>
        <c:noMultiLvlLbl val="0"/>
      </c:catAx>
      <c:valAx>
        <c:axId val="8025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70462"/>
        <c:axId val="93989682"/>
      </c:barChart>
      <c:catAx>
        <c:axId val="6767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682"/>
        <c:auto val="1"/>
        <c:lblAlgn val="ctr"/>
        <c:lblOffset val="100"/>
        <c:noMultiLvlLbl val="0"/>
      </c:catAx>
      <c:valAx>
        <c:axId val="9398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83859"/>
        <c:axId val="17768683"/>
      </c:barChart>
      <c:catAx>
        <c:axId val="1828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683"/>
        <c:auto val="1"/>
        <c:lblAlgn val="ctr"/>
        <c:lblOffset val="100"/>
        <c:noMultiLvlLbl val="0"/>
      </c:catAx>
      <c:valAx>
        <c:axId val="1776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49745"/>
        <c:axId val="59430289"/>
      </c:barChart>
      <c:catAx>
        <c:axId val="2504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289"/>
        <c:auto val="1"/>
        <c:lblAlgn val="ctr"/>
        <c:lblOffset val="100"/>
        <c:noMultiLvlLbl val="0"/>
      </c:catAx>
      <c:valAx>
        <c:axId val="5943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91146"/>
        <c:axId val="57696981"/>
      </c:barChart>
      <c:catAx>
        <c:axId val="4569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981"/>
        <c:auto val="1"/>
        <c:lblAlgn val="ctr"/>
        <c:lblOffset val="100"/>
        <c:noMultiLvlLbl val="0"/>
      </c:catAx>
      <c:valAx>
        <c:axId val="5769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92366"/>
        <c:axId val="83110115"/>
      </c:barChart>
      <c:catAx>
        <c:axId val="7889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115"/>
        <c:auto val="1"/>
        <c:lblAlgn val="ctr"/>
        <c:lblOffset val="100"/>
        <c:noMultiLvlLbl val="0"/>
      </c:catAx>
      <c:valAx>
        <c:axId val="8311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13505"/>
        <c:axId val="83077464"/>
      </c:barChart>
      <c:catAx>
        <c:axId val="4641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464"/>
        <c:auto val="1"/>
        <c:lblAlgn val="ctr"/>
        <c:lblOffset val="100"/>
        <c:noMultiLvlLbl val="0"/>
      </c:catAx>
      <c:valAx>
        <c:axId val="8307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73848"/>
        <c:axId val="74994714"/>
      </c:barChart>
      <c:catAx>
        <c:axId val="4717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714"/>
        <c:auto val="1"/>
        <c:lblAlgn val="ctr"/>
        <c:lblOffset val="100"/>
        <c:noMultiLvlLbl val="0"/>
      </c:catAx>
      <c:valAx>
        <c:axId val="7499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98740"/>
        <c:axId val="77291811"/>
      </c:barChart>
      <c:catAx>
        <c:axId val="1449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811"/>
        <c:auto val="1"/>
        <c:lblAlgn val="ctr"/>
        <c:lblOffset val="100"/>
        <c:noMultiLvlLbl val="0"/>
      </c:catAx>
      <c:valAx>
        <c:axId val="7729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40925"/>
        <c:axId val="86598034"/>
      </c:barChart>
      <c:catAx>
        <c:axId val="1154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034"/>
        <c:auto val="1"/>
        <c:lblAlgn val="ctr"/>
        <c:lblOffset val="100"/>
        <c:noMultiLvlLbl val="0"/>
      </c:catAx>
      <c:valAx>
        <c:axId val="8659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50015"/>
        <c:axId val="95174370"/>
      </c:barChart>
      <c:catAx>
        <c:axId val="2785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370"/>
        <c:auto val="1"/>
        <c:lblAlgn val="ctr"/>
        <c:lblOffset val="100"/>
        <c:noMultiLvlLbl val="0"/>
      </c:catAx>
      <c:valAx>
        <c:axId val="9517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71027"/>
        <c:axId val="39257709"/>
      </c:barChart>
      <c:catAx>
        <c:axId val="8557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709"/>
        <c:auto val="1"/>
        <c:lblAlgn val="ctr"/>
        <c:lblOffset val="100"/>
        <c:noMultiLvlLbl val="0"/>
      </c:catAx>
      <c:valAx>
        <c:axId val="3925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60047"/>
        <c:axId val="4644969"/>
      </c:barChart>
      <c:catAx>
        <c:axId val="8496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69"/>
        <c:auto val="1"/>
        <c:lblAlgn val="ctr"/>
        <c:lblOffset val="100"/>
        <c:noMultiLvlLbl val="0"/>
      </c:catAx>
      <c:valAx>
        <c:axId val="464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4760"/>
        <c:axId val="49760485"/>
      </c:barChart>
      <c:catAx>
        <c:axId val="583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485"/>
        <c:auto val="1"/>
        <c:lblAlgn val="ctr"/>
        <c:lblOffset val="100"/>
        <c:noMultiLvlLbl val="0"/>
      </c:catAx>
      <c:valAx>
        <c:axId val="4976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10864"/>
        <c:axId val="22785318"/>
      </c:barChart>
      <c:catAx>
        <c:axId val="9401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318"/>
        <c:auto val="1"/>
        <c:lblAlgn val="ctr"/>
        <c:lblOffset val="100"/>
        <c:noMultiLvlLbl val="0"/>
      </c:catAx>
      <c:valAx>
        <c:axId val="2278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67624"/>
        <c:axId val="57532374"/>
      </c:barChart>
      <c:catAx>
        <c:axId val="1596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374"/>
        <c:auto val="1"/>
        <c:lblAlgn val="ctr"/>
        <c:lblOffset val="100"/>
        <c:noMultiLvlLbl val="0"/>
      </c:catAx>
      <c:valAx>
        <c:axId val="5753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