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06134"/>
        <c:axId val="20127693"/>
      </c:scatterChart>
      <c:valAx>
        <c:axId val="1910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693"/>
        <c:crossesAt val="0"/>
        <c:crossBetween val="midCat"/>
      </c:valAx>
      <c:valAx>
        <c:axId val="2012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03641"/>
        <c:axId val="1791901"/>
      </c:scatterChart>
      <c:valAx>
        <c:axId val="6670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01"/>
        <c:crossesAt val="0"/>
        <c:crossBetween val="midCat"/>
      </c:valAx>
      <c:valAx>
        <c:axId val="17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657"/>
        <c:axId val="68334423"/>
      </c:scatterChart>
      <c:valAx>
        <c:axId val="810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23"/>
        <c:crossesAt val="0"/>
        <c:crossBetween val="midCat"/>
      </c:valAx>
      <c:valAx>
        <c:axId val="6833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66793"/>
        <c:axId val="84714465"/>
      </c:scatterChart>
      <c:valAx>
        <c:axId val="2066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65"/>
        <c:crossesAt val="0"/>
        <c:crossBetween val="midCat"/>
      </c:valAx>
      <c:valAx>
        <c:axId val="8471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