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8632"/>
        <c:axId val="43734372"/>
      </c:barChart>
      <c:catAx>
        <c:axId val="761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372"/>
        <c:auto val="1"/>
        <c:lblAlgn val="ctr"/>
        <c:lblOffset val="100"/>
        <c:noMultiLvlLbl val="0"/>
      </c:catAx>
      <c:valAx>
        <c:axId val="437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26832"/>
        <c:axId val="18782141"/>
      </c:barChart>
      <c:catAx>
        <c:axId val="872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141"/>
        <c:auto val="1"/>
        <c:lblAlgn val="ctr"/>
        <c:lblOffset val="100"/>
        <c:noMultiLvlLbl val="0"/>
      </c:catAx>
      <c:valAx>
        <c:axId val="187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73020"/>
        <c:axId val="81595938"/>
      </c:barChart>
      <c:catAx>
        <c:axId val="895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38"/>
        <c:auto val="1"/>
        <c:lblAlgn val="ctr"/>
        <c:lblOffset val="100"/>
        <c:noMultiLvlLbl val="0"/>
      </c:catAx>
      <c:valAx>
        <c:axId val="815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59886"/>
        <c:axId val="97796772"/>
      </c:barChart>
      <c:catAx>
        <c:axId val="793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772"/>
        <c:auto val="1"/>
        <c:lblAlgn val="ctr"/>
        <c:lblOffset val="100"/>
        <c:noMultiLvlLbl val="0"/>
      </c:catAx>
      <c:valAx>
        <c:axId val="977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31891"/>
        <c:axId val="32216212"/>
      </c:barChart>
      <c:catAx>
        <c:axId val="755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212"/>
        <c:auto val="1"/>
        <c:lblAlgn val="ctr"/>
        <c:lblOffset val="100"/>
        <c:noMultiLvlLbl val="0"/>
      </c:catAx>
      <c:valAx>
        <c:axId val="322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2347"/>
        <c:axId val="73157771"/>
      </c:barChart>
      <c:catAx>
        <c:axId val="4696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771"/>
        <c:auto val="1"/>
        <c:lblAlgn val="ctr"/>
        <c:lblOffset val="100"/>
        <c:noMultiLvlLbl val="0"/>
      </c:catAx>
      <c:valAx>
        <c:axId val="731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8355"/>
        <c:axId val="99018772"/>
      </c:barChart>
      <c:catAx>
        <c:axId val="6937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772"/>
        <c:auto val="1"/>
        <c:lblAlgn val="ctr"/>
        <c:lblOffset val="100"/>
        <c:noMultiLvlLbl val="0"/>
      </c:catAx>
      <c:valAx>
        <c:axId val="990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5385"/>
        <c:axId val="46201419"/>
      </c:barChart>
      <c:catAx>
        <c:axId val="392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19"/>
        <c:auto val="1"/>
        <c:lblAlgn val="ctr"/>
        <c:lblOffset val="100"/>
        <c:noMultiLvlLbl val="0"/>
      </c:catAx>
      <c:valAx>
        <c:axId val="462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8830"/>
        <c:axId val="6743518"/>
      </c:barChart>
      <c:catAx>
        <c:axId val="365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8"/>
        <c:auto val="1"/>
        <c:lblAlgn val="ctr"/>
        <c:lblOffset val="100"/>
        <c:noMultiLvlLbl val="0"/>
      </c:catAx>
      <c:valAx>
        <c:axId val="67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4173"/>
        <c:axId val="74949012"/>
      </c:barChart>
      <c:catAx>
        <c:axId val="470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012"/>
        <c:auto val="1"/>
        <c:lblAlgn val="ctr"/>
        <c:lblOffset val="100"/>
        <c:noMultiLvlLbl val="0"/>
      </c:catAx>
      <c:valAx>
        <c:axId val="749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3052"/>
        <c:axId val="15828123"/>
      </c:barChart>
      <c:catAx>
        <c:axId val="8620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23"/>
        <c:auto val="1"/>
        <c:lblAlgn val="ctr"/>
        <c:lblOffset val="100"/>
        <c:noMultiLvlLbl val="0"/>
      </c:catAx>
      <c:valAx>
        <c:axId val="158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5502"/>
        <c:axId val="91309344"/>
      </c:barChart>
      <c:catAx>
        <c:axId val="283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44"/>
        <c:auto val="1"/>
        <c:lblAlgn val="ctr"/>
        <c:lblOffset val="100"/>
        <c:noMultiLvlLbl val="0"/>
      </c:catAx>
      <c:valAx>
        <c:axId val="913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2103"/>
        <c:axId val="98031392"/>
      </c:barChart>
      <c:catAx>
        <c:axId val="566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392"/>
        <c:auto val="1"/>
        <c:lblAlgn val="ctr"/>
        <c:lblOffset val="100"/>
        <c:noMultiLvlLbl val="0"/>
      </c:catAx>
      <c:valAx>
        <c:axId val="980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9799"/>
        <c:axId val="27483431"/>
      </c:barChart>
      <c:catAx>
        <c:axId val="1690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31"/>
        <c:auto val="1"/>
        <c:lblAlgn val="ctr"/>
        <c:lblOffset val="100"/>
        <c:noMultiLvlLbl val="0"/>
      </c:catAx>
      <c:valAx>
        <c:axId val="274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9532"/>
        <c:axId val="89865136"/>
      </c:barChart>
      <c:catAx>
        <c:axId val="448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36"/>
        <c:auto val="1"/>
        <c:lblAlgn val="ctr"/>
        <c:lblOffset val="100"/>
        <c:noMultiLvlLbl val="0"/>
      </c:catAx>
      <c:valAx>
        <c:axId val="898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2278"/>
        <c:axId val="53939223"/>
      </c:barChart>
      <c:catAx>
        <c:axId val="20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223"/>
        <c:auto val="1"/>
        <c:lblAlgn val="ctr"/>
        <c:lblOffset val="100"/>
        <c:noMultiLvlLbl val="0"/>
      </c:catAx>
      <c:valAx>
        <c:axId val="539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37518"/>
        <c:axId val="94540208"/>
      </c:barChart>
      <c:catAx>
        <c:axId val="671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08"/>
        <c:auto val="1"/>
        <c:lblAlgn val="ctr"/>
        <c:lblOffset val="100"/>
        <c:noMultiLvlLbl val="0"/>
      </c:catAx>
      <c:valAx>
        <c:axId val="945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9472"/>
        <c:axId val="24857235"/>
      </c:barChart>
      <c:catAx>
        <c:axId val="898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35"/>
        <c:auto val="1"/>
        <c:lblAlgn val="ctr"/>
        <c:lblOffset val="100"/>
        <c:noMultiLvlLbl val="0"/>
      </c:catAx>
      <c:valAx>
        <c:axId val="248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