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67518"/>
        <c:axId val="83629368"/>
      </c:scatterChart>
      <c:valAx>
        <c:axId val="4116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368"/>
        <c:crossesAt val="0"/>
        <c:crossBetween val="midCat"/>
      </c:valAx>
      <c:valAx>
        <c:axId val="83629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32461"/>
        <c:axId val="60755145"/>
      </c:scatterChart>
      <c:valAx>
        <c:axId val="49632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145"/>
        <c:crossesAt val="0"/>
        <c:crossBetween val="midCat"/>
      </c:valAx>
      <c:valAx>
        <c:axId val="60755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38711"/>
        <c:axId val="74080891"/>
      </c:scatterChart>
      <c:valAx>
        <c:axId val="33238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891"/>
        <c:crossesAt val="0"/>
        <c:crossBetween val="midCat"/>
      </c:valAx>
      <c:valAx>
        <c:axId val="74080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53980"/>
        <c:axId val="50092843"/>
      </c:scatterChart>
      <c:valAx>
        <c:axId val="4925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843"/>
        <c:crossesAt val="0"/>
        <c:crossBetween val="midCat"/>
      </c:valAx>
      <c:valAx>
        <c:axId val="5009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