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363328"/>
        <c:axId val="82000778"/>
      </c:scatterChart>
      <c:valAx>
        <c:axId val="843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778"/>
        <c:crossesAt val="0"/>
        <c:crossBetween val="midCat"/>
      </c:valAx>
      <c:valAx>
        <c:axId val="820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0310"/>
        <c:axId val="87254433"/>
      </c:lineChart>
      <c:catAx>
        <c:axId val="9060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433"/>
        <c:crossesAt val="0"/>
        <c:auto val="1"/>
        <c:lblAlgn val="ctr"/>
        <c:lblOffset val="100"/>
        <c:noMultiLvlLbl val="0"/>
      </c:catAx>
      <c:valAx>
        <c:axId val="872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