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78236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782374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