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158099"/>
        <c:axId val="96217652"/>
      </c:barChart>
      <c:catAx>
        <c:axId val="71158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17652"/>
        <c:auto val="1"/>
        <c:lblAlgn val="ctr"/>
        <c:lblOffset val="100"/>
        <c:noMultiLvlLbl val="0"/>
      </c:catAx>
      <c:valAx>
        <c:axId val="96217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58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993946"/>
        <c:axId val="35638719"/>
      </c:barChart>
      <c:catAx>
        <c:axId val="90993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38719"/>
        <c:auto val="1"/>
        <c:lblAlgn val="ctr"/>
        <c:lblOffset val="100"/>
        <c:noMultiLvlLbl val="0"/>
      </c:catAx>
      <c:valAx>
        <c:axId val="35638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93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464654"/>
        <c:axId val="41067103"/>
      </c:barChart>
      <c:catAx>
        <c:axId val="52464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67103"/>
        <c:auto val="1"/>
        <c:lblAlgn val="ctr"/>
        <c:lblOffset val="100"/>
        <c:noMultiLvlLbl val="0"/>
      </c:catAx>
      <c:valAx>
        <c:axId val="41067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64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074975"/>
        <c:axId val="92941684"/>
      </c:barChart>
      <c:catAx>
        <c:axId val="84074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41684"/>
        <c:auto val="1"/>
        <c:lblAlgn val="ctr"/>
        <c:lblOffset val="100"/>
        <c:noMultiLvlLbl val="0"/>
      </c:catAx>
      <c:valAx>
        <c:axId val="92941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74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