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40419"/>
        <c:axId val="4122787"/>
      </c:scatterChart>
      <c:valAx>
        <c:axId val="1524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787"/>
        <c:crossesAt val="0"/>
        <c:crossBetween val="midCat"/>
      </c:valAx>
      <c:valAx>
        <c:axId val="412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0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51037"/>
        <c:axId val="37647523"/>
      </c:scatterChart>
      <c:valAx>
        <c:axId val="2675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7523"/>
        <c:crossesAt val="0"/>
        <c:crossBetween val="midCat"/>
      </c:valAx>
      <c:valAx>
        <c:axId val="37647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1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