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410789"/>
        <c:axId val="92613101"/>
      </c:lineChart>
      <c:catAx>
        <c:axId val="44410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13101"/>
        <c:crossesAt val="0"/>
        <c:auto val="1"/>
        <c:lblAlgn val="ctr"/>
        <c:lblOffset val="100"/>
        <c:noMultiLvlLbl val="0"/>
      </c:catAx>
      <c:valAx>
        <c:axId val="92613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10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971656"/>
        <c:axId val="6079438"/>
      </c:lineChart>
      <c:catAx>
        <c:axId val="85971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9438"/>
        <c:crossesAt val="0"/>
        <c:auto val="1"/>
        <c:lblAlgn val="ctr"/>
        <c:lblOffset val="100"/>
        <c:noMultiLvlLbl val="0"/>
      </c:catAx>
      <c:valAx>
        <c:axId val="6079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71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705129"/>
        <c:axId val="40438509"/>
      </c:lineChart>
      <c:catAx>
        <c:axId val="36705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38509"/>
        <c:crossesAt val="0"/>
        <c:auto val="1"/>
        <c:lblAlgn val="ctr"/>
        <c:lblOffset val="100"/>
        <c:noMultiLvlLbl val="0"/>
      </c:catAx>
      <c:valAx>
        <c:axId val="40438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05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039629"/>
        <c:axId val="49996569"/>
      </c:lineChart>
      <c:catAx>
        <c:axId val="12039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96569"/>
        <c:crossesAt val="0"/>
        <c:auto val="1"/>
        <c:lblAlgn val="ctr"/>
        <c:lblOffset val="100"/>
        <c:noMultiLvlLbl val="0"/>
      </c:catAx>
      <c:valAx>
        <c:axId val="49996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39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114033"/>
        <c:axId val="41729010"/>
      </c:lineChart>
      <c:catAx>
        <c:axId val="53114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29010"/>
        <c:crossesAt val="0"/>
        <c:auto val="1"/>
        <c:lblAlgn val="ctr"/>
        <c:lblOffset val="100"/>
        <c:noMultiLvlLbl val="0"/>
      </c:catAx>
      <c:valAx>
        <c:axId val="41729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14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298080"/>
        <c:axId val="46813337"/>
      </c:lineChart>
      <c:catAx>
        <c:axId val="34298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13337"/>
        <c:crossesAt val="0"/>
        <c:auto val="1"/>
        <c:lblAlgn val="ctr"/>
        <c:lblOffset val="100"/>
        <c:noMultiLvlLbl val="0"/>
      </c:catAx>
      <c:valAx>
        <c:axId val="46813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98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777223"/>
        <c:axId val="6040964"/>
      </c:lineChart>
      <c:catAx>
        <c:axId val="80777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0964"/>
        <c:crossesAt val="0"/>
        <c:auto val="1"/>
        <c:lblAlgn val="ctr"/>
        <c:lblOffset val="100"/>
        <c:noMultiLvlLbl val="0"/>
      </c:catAx>
      <c:valAx>
        <c:axId val="6040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77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407808"/>
        <c:axId val="5058188"/>
      </c:lineChart>
      <c:catAx>
        <c:axId val="31407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8188"/>
        <c:crossesAt val="0"/>
        <c:auto val="1"/>
        <c:lblAlgn val="ctr"/>
        <c:lblOffset val="100"/>
        <c:noMultiLvlLbl val="0"/>
      </c:catAx>
      <c:valAx>
        <c:axId val="5058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07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431154"/>
        <c:axId val="53844366"/>
      </c:lineChart>
      <c:catAx>
        <c:axId val="98431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44366"/>
        <c:crossesAt val="0"/>
        <c:auto val="1"/>
        <c:lblAlgn val="ctr"/>
        <c:lblOffset val="100"/>
        <c:noMultiLvlLbl val="0"/>
      </c:catAx>
      <c:valAx>
        <c:axId val="53844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31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139423"/>
        <c:axId val="80041020"/>
      </c:lineChart>
      <c:catAx>
        <c:axId val="28139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41020"/>
        <c:crossesAt val="0"/>
        <c:auto val="1"/>
        <c:lblAlgn val="ctr"/>
        <c:lblOffset val="100"/>
        <c:noMultiLvlLbl val="0"/>
      </c:catAx>
      <c:valAx>
        <c:axId val="80041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39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