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3207"/>
        <c:axId val="50163322"/>
      </c:lineChart>
      <c:catAx>
        <c:axId val="5254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3322"/>
        <c:crossesAt val="0"/>
        <c:auto val="1"/>
        <c:lblAlgn val="ctr"/>
        <c:lblOffset val="100"/>
        <c:noMultiLvlLbl val="0"/>
      </c:catAx>
      <c:valAx>
        <c:axId val="5016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0555"/>
        <c:axId val="58681416"/>
      </c:lineChart>
      <c:catAx>
        <c:axId val="7120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1416"/>
        <c:crossesAt val="0"/>
        <c:auto val="1"/>
        <c:lblAlgn val="ctr"/>
        <c:lblOffset val="100"/>
        <c:noMultiLvlLbl val="0"/>
      </c:catAx>
      <c:valAx>
        <c:axId val="5868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882988"/>
        <c:axId val="52546489"/>
      </c:barChart>
      <c:catAx>
        <c:axId val="2388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6489"/>
        <c:crossesAt val="0"/>
        <c:auto val="1"/>
        <c:lblAlgn val="ctr"/>
        <c:lblOffset val="100"/>
        <c:noMultiLvlLbl val="0"/>
      </c:catAx>
      <c:valAx>
        <c:axId val="5254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22483"/>
        <c:axId val="55978332"/>
        <c:axId val="88426914"/>
      </c:bar3DChart>
      <c:catAx>
        <c:axId val="5852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8332"/>
        <c:crossesAt val="0"/>
        <c:auto val="1"/>
        <c:lblAlgn val="ctr"/>
        <c:lblOffset val="100"/>
        <c:noMultiLvlLbl val="0"/>
      </c:catAx>
      <c:valAx>
        <c:axId val="5597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22483"/>
        <c:crossesAt val="1"/>
        <c:crossBetween val="midCat"/>
      </c:valAx>
      <c:serAx>
        <c:axId val="8842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83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434920"/>
        <c:axId val="80112014"/>
      </c:scatterChart>
      <c:valAx>
        <c:axId val="434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2014"/>
        <c:crossesAt val="0"/>
        <c:crossBetween val="midCat"/>
      </c:valAx>
      <c:valAx>
        <c:axId val="8011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4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580174"/>
        <c:axId val="3504444"/>
      </c:scatterChart>
      <c:valAx>
        <c:axId val="31580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444"/>
        <c:crossesAt val="0"/>
        <c:crossBetween val="midCat"/>
        <c:majorUnit val="30"/>
        <c:minorUnit val="30"/>
      </c:valAx>
      <c:valAx>
        <c:axId val="3504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80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47551"/>
        <c:axId val="53020059"/>
      </c:scatterChart>
      <c:valAx>
        <c:axId val="16147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0059"/>
        <c:crossesAt val="0"/>
        <c:crossBetween val="midCat"/>
        <c:majorUnit val="30"/>
        <c:minorUnit val="30"/>
      </c:valAx>
      <c:valAx>
        <c:axId val="53020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75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