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68978"/>
        <c:axId val="90702410"/>
      </c:lineChart>
      <c:catAx>
        <c:axId val="88668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02410"/>
        <c:crossesAt val="0"/>
        <c:auto val="1"/>
        <c:lblAlgn val="ctr"/>
        <c:lblOffset val="100"/>
        <c:noMultiLvlLbl val="0"/>
      </c:catAx>
      <c:valAx>
        <c:axId val="9070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68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2839"/>
        <c:axId val="70668044"/>
      </c:lineChart>
      <c:catAx>
        <c:axId val="9890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68044"/>
        <c:crossesAt val="0"/>
        <c:auto val="1"/>
        <c:lblAlgn val="ctr"/>
        <c:lblOffset val="100"/>
        <c:noMultiLvlLbl val="0"/>
      </c:catAx>
      <c:valAx>
        <c:axId val="70668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2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021479"/>
        <c:axId val="51005328"/>
      </c:barChart>
      <c:catAx>
        <c:axId val="2202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05328"/>
        <c:crossesAt val="0"/>
        <c:auto val="1"/>
        <c:lblAlgn val="ctr"/>
        <c:lblOffset val="100"/>
        <c:noMultiLvlLbl val="0"/>
      </c:catAx>
      <c:valAx>
        <c:axId val="5100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21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6279267"/>
        <c:axId val="93208542"/>
        <c:axId val="26216686"/>
      </c:bar3DChart>
      <c:catAx>
        <c:axId val="4627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542"/>
        <c:crossesAt val="0"/>
        <c:auto val="1"/>
        <c:lblAlgn val="ctr"/>
        <c:lblOffset val="100"/>
        <c:noMultiLvlLbl val="0"/>
      </c:catAx>
      <c:valAx>
        <c:axId val="93208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79267"/>
        <c:crossesAt val="1"/>
        <c:crossBetween val="midCat"/>
      </c:valAx>
      <c:serAx>
        <c:axId val="2621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0854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83407"/>
        <c:axId val="68241140"/>
      </c:scatterChart>
      <c:valAx>
        <c:axId val="5978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1140"/>
        <c:crossesAt val="0"/>
        <c:crossBetween val="midCat"/>
      </c:valAx>
      <c:valAx>
        <c:axId val="68241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3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4962017"/>
        <c:axId val="28203620"/>
      </c:scatterChart>
      <c:valAx>
        <c:axId val="54962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3620"/>
        <c:crossesAt val="0"/>
        <c:crossBetween val="midCat"/>
        <c:majorUnit val="30"/>
        <c:minorUnit val="30"/>
      </c:valAx>
      <c:valAx>
        <c:axId val="282036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62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219639"/>
        <c:axId val="89439022"/>
      </c:scatterChart>
      <c:valAx>
        <c:axId val="692196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39022"/>
        <c:crossesAt val="0"/>
        <c:crossBetween val="midCat"/>
        <c:majorUnit val="30"/>
        <c:minorUnit val="30"/>
      </c:valAx>
      <c:valAx>
        <c:axId val="894390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2196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