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012434"/>
        <c:axId val="32809767"/>
      </c:lineChart>
      <c:catAx>
        <c:axId val="7601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9767"/>
        <c:crossesAt val="0"/>
        <c:auto val="1"/>
        <c:lblAlgn val="ctr"/>
        <c:lblOffset val="100"/>
        <c:noMultiLvlLbl val="0"/>
      </c:catAx>
      <c:valAx>
        <c:axId val="3280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12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1314064"/>
        <c:axId val="95519209"/>
      </c:areaChart>
      <c:catAx>
        <c:axId val="81314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9209"/>
        <c:crossesAt val="0"/>
        <c:auto val="1"/>
        <c:lblAlgn val="ctr"/>
        <c:lblOffset val="100"/>
        <c:noMultiLvlLbl val="0"/>
      </c:catAx>
      <c:valAx>
        <c:axId val="9551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4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