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1075118"/>
        <c:axId val="5796668"/>
      </c:barChart>
      <c:catAx>
        <c:axId val="61075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6668"/>
        <c:auto val="1"/>
        <c:lblAlgn val="ctr"/>
        <c:lblOffset val="100"/>
        <c:noMultiLvlLbl val="0"/>
      </c:catAx>
      <c:valAx>
        <c:axId val="57966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751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15323"/>
        <c:axId val="99877792"/>
      </c:barChart>
      <c:catAx>
        <c:axId val="8815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77792"/>
        <c:auto val="1"/>
        <c:lblAlgn val="ctr"/>
        <c:lblOffset val="100"/>
        <c:noMultiLvlLbl val="0"/>
      </c:catAx>
      <c:valAx>
        <c:axId val="99877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153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0042529"/>
        <c:axId val="91495599"/>
      </c:barChart>
      <c:catAx>
        <c:axId val="90042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495599"/>
        <c:auto val="1"/>
        <c:lblAlgn val="ctr"/>
        <c:lblOffset val="100"/>
        <c:noMultiLvlLbl val="0"/>
      </c:catAx>
      <c:valAx>
        <c:axId val="914955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0425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11499"/>
        <c:axId val="81608531"/>
      </c:barChart>
      <c:catAx>
        <c:axId val="55114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08531"/>
        <c:auto val="1"/>
        <c:lblAlgn val="ctr"/>
        <c:lblOffset val="100"/>
        <c:noMultiLvlLbl val="0"/>
      </c:catAx>
      <c:valAx>
        <c:axId val="816085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114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