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1582150"/>
        <c:axId val="98270867"/>
      </c:barChart>
      <c:catAx>
        <c:axId val="3158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867"/>
        <c:crossesAt val="0"/>
        <c:auto val="1"/>
        <c:lblAlgn val="ctr"/>
        <c:lblOffset val="100"/>
        <c:noMultiLvlLbl val="0"/>
      </c:catAx>
      <c:valAx>
        <c:axId val="98270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4318411"/>
        <c:axId val="33826690"/>
      </c:barChart>
      <c:catAx>
        <c:axId val="2431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690"/>
        <c:crossesAt val="0"/>
        <c:auto val="1"/>
        <c:lblAlgn val="ctr"/>
        <c:lblOffset val="100"/>
        <c:noMultiLvlLbl val="0"/>
      </c:catAx>
      <c:valAx>
        <c:axId val="3382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4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045151"/>
        <c:axId val="25041459"/>
      </c:barChart>
      <c:catAx>
        <c:axId val="3404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1459"/>
        <c:crossesAt val="0"/>
        <c:auto val="1"/>
        <c:lblAlgn val="ctr"/>
        <c:lblOffset val="100"/>
        <c:noMultiLvlLbl val="0"/>
      </c:catAx>
      <c:valAx>
        <c:axId val="2504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51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6892213"/>
        <c:axId val="59390054"/>
      </c:barChart>
      <c:catAx>
        <c:axId val="5689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054"/>
        <c:crossesAt val="0"/>
        <c:auto val="1"/>
        <c:lblAlgn val="ctr"/>
        <c:lblOffset val="100"/>
        <c:noMultiLvlLbl val="0"/>
      </c:catAx>
      <c:valAx>
        <c:axId val="5939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221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