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7601516"/>
        <c:axId val="51709005"/>
      </c:scatterChart>
      <c:valAx>
        <c:axId val="4760151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9005"/>
        <c:crossesAt val="0"/>
        <c:crossBetween val="midCat"/>
      </c:valAx>
      <c:valAx>
        <c:axId val="517090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151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