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2524146"/>
        <c:axId val="36906310"/>
      </c:scatterChart>
      <c:valAx>
        <c:axId val="7252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6310"/>
        <c:crossesAt val="0"/>
        <c:crossBetween val="midCat"/>
      </c:valAx>
      <c:valAx>
        <c:axId val="3690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16809"/>
        <c:axId val="45090913"/>
      </c:lineChart>
      <c:catAx>
        <c:axId val="9781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0913"/>
        <c:crossesAt val="0"/>
        <c:auto val="1"/>
        <c:lblAlgn val="ctr"/>
        <c:lblOffset val="100"/>
        <c:noMultiLvlLbl val="0"/>
      </c:catAx>
      <c:valAx>
        <c:axId val="4509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