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8223274"/>
        <c:axId val="39335828"/>
      </c:scatterChart>
      <c:valAx>
        <c:axId val="1822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5828"/>
        <c:crossesAt val="0"/>
        <c:crossBetween val="midCat"/>
      </c:valAx>
      <c:valAx>
        <c:axId val="393358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3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