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4262"/>
        <c:axId val="8495743"/>
      </c:scatterChart>
      <c:valAx>
        <c:axId val="9504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43"/>
        <c:crossesAt val="0"/>
        <c:crossBetween val="midCat"/>
      </c:valAx>
      <c:valAx>
        <c:axId val="849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905188"/>
        <c:axId val="31178899"/>
      </c:scatterChart>
      <c:valAx>
        <c:axId val="72905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899"/>
        <c:crossesAt val="0"/>
        <c:crossBetween val="midCat"/>
      </c:valAx>
      <c:valAx>
        <c:axId val="3117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