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485734"/>
        <c:axId val="88772873"/>
      </c:barChart>
      <c:catAx>
        <c:axId val="234857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772873"/>
        <c:crossesAt val="0"/>
        <c:auto val="1"/>
        <c:lblAlgn val="ctr"/>
        <c:lblOffset val="100"/>
        <c:noMultiLvlLbl val="0"/>
      </c:catAx>
      <c:valAx>
        <c:axId val="887728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4857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4279"/>
        <c:axId val="66541715"/>
      </c:barChart>
      <c:catAx>
        <c:axId val="3442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541715"/>
        <c:crossesAt val="0"/>
        <c:auto val="1"/>
        <c:lblAlgn val="ctr"/>
        <c:lblOffset val="100"/>
        <c:noMultiLvlLbl val="0"/>
      </c:catAx>
      <c:valAx>
        <c:axId val="665417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42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