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43906"/>
        <c:axId val="87337359"/>
      </c:scatterChart>
      <c:valAx>
        <c:axId val="5834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359"/>
        <c:crossesAt val="0"/>
        <c:crossBetween val="midCat"/>
      </c:valAx>
      <c:valAx>
        <c:axId val="8733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63230"/>
        <c:axId val="54152287"/>
      </c:scatterChart>
      <c:valAx>
        <c:axId val="7896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287"/>
        <c:crossesAt val="0"/>
        <c:crossBetween val="midCat"/>
      </c:valAx>
      <c:valAx>
        <c:axId val="5415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55965"/>
        <c:axId val="96672983"/>
      </c:scatterChart>
      <c:valAx>
        <c:axId val="9285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983"/>
        <c:crossesAt val="0"/>
        <c:crossBetween val="midCat"/>
      </c:valAx>
      <c:valAx>
        <c:axId val="9667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18373"/>
        <c:axId val="49489265"/>
      </c:scatterChart>
      <c:valAx>
        <c:axId val="5471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265"/>
        <c:crossesAt val="0"/>
        <c:crossBetween val="midCat"/>
      </c:valAx>
      <c:valAx>
        <c:axId val="4948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