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4953628"/>
        <c:axId val="18955393"/>
      </c:barChart>
      <c:dateAx>
        <c:axId val="549536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955393"/>
        <c:crossesAt val="0"/>
        <c:auto val="1"/>
        <c:lblOffset val="100"/>
        <c:noMultiLvlLbl val="0"/>
      </c:dateAx>
      <c:valAx>
        <c:axId val="189553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9536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465950"/>
        <c:axId val="92134157"/>
      </c:barChart>
      <c:catAx>
        <c:axId val="354659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134157"/>
        <c:crossesAt val="0"/>
        <c:auto val="1"/>
        <c:lblAlgn val="ctr"/>
        <c:lblOffset val="100"/>
        <c:noMultiLvlLbl val="0"/>
      </c:catAx>
      <c:valAx>
        <c:axId val="921341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46595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