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01425"/>
        <c:axId val="58699002"/>
      </c:barChart>
      <c:catAx>
        <c:axId val="1690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002"/>
        <c:auto val="1"/>
        <c:lblAlgn val="ctr"/>
        <c:lblOffset val="100"/>
        <c:noMultiLvlLbl val="0"/>
      </c:catAx>
      <c:valAx>
        <c:axId val="586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41991"/>
        <c:axId val="98995846"/>
      </c:barChart>
      <c:catAx>
        <c:axId val="6374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46"/>
        <c:auto val="1"/>
        <c:lblAlgn val="ctr"/>
        <c:lblOffset val="100"/>
        <c:noMultiLvlLbl val="0"/>
      </c:catAx>
      <c:valAx>
        <c:axId val="989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8331"/>
        <c:axId val="36190467"/>
      </c:barChart>
      <c:catAx>
        <c:axId val="2632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467"/>
        <c:auto val="1"/>
        <c:lblAlgn val="ctr"/>
        <c:lblOffset val="100"/>
        <c:noMultiLvlLbl val="0"/>
      </c:catAx>
      <c:valAx>
        <c:axId val="361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7415"/>
        <c:axId val="27854791"/>
      </c:barChart>
      <c:catAx>
        <c:axId val="52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791"/>
        <c:auto val="1"/>
        <c:lblAlgn val="ctr"/>
        <c:lblOffset val="100"/>
        <c:noMultiLvlLbl val="0"/>
      </c:catAx>
      <c:valAx>
        <c:axId val="278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16210"/>
        <c:axId val="82200387"/>
      </c:barChart>
      <c:catAx>
        <c:axId val="1401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387"/>
        <c:auto val="1"/>
        <c:lblAlgn val="ctr"/>
        <c:lblOffset val="100"/>
        <c:noMultiLvlLbl val="0"/>
      </c:catAx>
      <c:valAx>
        <c:axId val="822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90861"/>
        <c:axId val="7327041"/>
      </c:barChart>
      <c:catAx>
        <c:axId val="554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41"/>
        <c:auto val="1"/>
        <c:lblAlgn val="ctr"/>
        <c:lblOffset val="100"/>
        <c:noMultiLvlLbl val="0"/>
      </c:catAx>
      <c:valAx>
        <c:axId val="73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0992"/>
        <c:axId val="4240192"/>
      </c:barChart>
      <c:catAx>
        <c:axId val="906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92"/>
        <c:auto val="1"/>
        <c:lblAlgn val="ctr"/>
        <c:lblOffset val="100"/>
        <c:noMultiLvlLbl val="0"/>
      </c:catAx>
      <c:valAx>
        <c:axId val="42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5552"/>
        <c:axId val="19423650"/>
      </c:barChart>
      <c:catAx>
        <c:axId val="92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50"/>
        <c:auto val="1"/>
        <c:lblAlgn val="ctr"/>
        <c:lblOffset val="100"/>
        <c:noMultiLvlLbl val="0"/>
      </c:catAx>
      <c:valAx>
        <c:axId val="194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9625"/>
        <c:axId val="71576475"/>
      </c:barChart>
      <c:catAx>
        <c:axId val="387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475"/>
        <c:auto val="1"/>
        <c:lblAlgn val="ctr"/>
        <c:lblOffset val="100"/>
        <c:noMultiLvlLbl val="0"/>
      </c:catAx>
      <c:valAx>
        <c:axId val="715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78586"/>
        <c:axId val="7093517"/>
      </c:barChart>
      <c:catAx>
        <c:axId val="103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17"/>
        <c:auto val="1"/>
        <c:lblAlgn val="ctr"/>
        <c:lblOffset val="100"/>
        <c:noMultiLvlLbl val="0"/>
      </c:catAx>
      <c:valAx>
        <c:axId val="70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97288"/>
        <c:axId val="8236907"/>
      </c:barChart>
      <c:catAx>
        <c:axId val="9649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07"/>
        <c:auto val="1"/>
        <c:lblAlgn val="ctr"/>
        <c:lblOffset val="100"/>
        <c:noMultiLvlLbl val="0"/>
      </c:catAx>
      <c:valAx>
        <c:axId val="82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3008"/>
        <c:axId val="54974758"/>
      </c:barChart>
      <c:catAx>
        <c:axId val="808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758"/>
        <c:auto val="1"/>
        <c:lblAlgn val="ctr"/>
        <c:lblOffset val="100"/>
        <c:noMultiLvlLbl val="0"/>
      </c:catAx>
      <c:valAx>
        <c:axId val="549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2164"/>
        <c:axId val="4282930"/>
      </c:barChart>
      <c:catAx>
        <c:axId val="5442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30"/>
        <c:auto val="1"/>
        <c:lblAlgn val="ctr"/>
        <c:lblOffset val="100"/>
        <c:noMultiLvlLbl val="0"/>
      </c:catAx>
      <c:valAx>
        <c:axId val="42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44611"/>
        <c:axId val="73637321"/>
      </c:barChart>
      <c:catAx>
        <c:axId val="425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321"/>
        <c:auto val="1"/>
        <c:lblAlgn val="ctr"/>
        <c:lblOffset val="100"/>
        <c:noMultiLvlLbl val="0"/>
      </c:catAx>
      <c:valAx>
        <c:axId val="736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9759"/>
        <c:axId val="48071898"/>
      </c:barChart>
      <c:catAx>
        <c:axId val="363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898"/>
        <c:auto val="1"/>
        <c:lblAlgn val="ctr"/>
        <c:lblOffset val="100"/>
        <c:noMultiLvlLbl val="0"/>
      </c:catAx>
      <c:valAx>
        <c:axId val="480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0936"/>
        <c:axId val="14185580"/>
      </c:barChart>
      <c:catAx>
        <c:axId val="946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580"/>
        <c:auto val="1"/>
        <c:lblAlgn val="ctr"/>
        <c:lblOffset val="100"/>
        <c:noMultiLvlLbl val="0"/>
      </c:catAx>
      <c:valAx>
        <c:axId val="141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48166"/>
        <c:axId val="14814017"/>
      </c:barChart>
      <c:catAx>
        <c:axId val="1324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017"/>
        <c:auto val="1"/>
        <c:lblAlgn val="ctr"/>
        <c:lblOffset val="100"/>
        <c:noMultiLvlLbl val="0"/>
      </c:catAx>
      <c:valAx>
        <c:axId val="148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33748"/>
        <c:axId val="14992115"/>
      </c:barChart>
      <c:catAx>
        <c:axId val="921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15"/>
        <c:auto val="1"/>
        <c:lblAlgn val="ctr"/>
        <c:lblOffset val="100"/>
        <c:noMultiLvlLbl val="0"/>
      </c:catAx>
      <c:valAx>
        <c:axId val="149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