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10401"/>
        <c:axId val="20566716"/>
      </c:scatterChart>
      <c:valAx>
        <c:axId val="4510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6716"/>
        <c:crossesAt val="0"/>
        <c:crossBetween val="midCat"/>
      </c:valAx>
      <c:valAx>
        <c:axId val="20566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816172"/>
        <c:axId val="48945789"/>
      </c:scatterChart>
      <c:valAx>
        <c:axId val="47816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5789"/>
        <c:crossesAt val="0"/>
        <c:crossBetween val="midCat"/>
      </c:valAx>
      <c:valAx>
        <c:axId val="48945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6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724056"/>
        <c:axId val="23614968"/>
      </c:scatterChart>
      <c:valAx>
        <c:axId val="46724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4968"/>
        <c:crossesAt val="0"/>
        <c:crossBetween val="midCat"/>
      </c:valAx>
      <c:valAx>
        <c:axId val="23614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4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689123"/>
        <c:axId val="53217082"/>
      </c:scatterChart>
      <c:valAx>
        <c:axId val="83689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7082"/>
        <c:crossesAt val="0"/>
        <c:crossBetween val="midCat"/>
      </c:valAx>
      <c:valAx>
        <c:axId val="53217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9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