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021399"/>
        <c:axId val="11473921"/>
      </c:barChart>
      <c:dateAx>
        <c:axId val="940213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473921"/>
        <c:crossesAt val="0"/>
        <c:auto val="1"/>
        <c:lblOffset val="100"/>
        <c:noMultiLvlLbl val="0"/>
      </c:dateAx>
      <c:valAx>
        <c:axId val="114739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02139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2753991"/>
        <c:axId val="25567809"/>
      </c:barChart>
      <c:catAx>
        <c:axId val="927539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567809"/>
        <c:crossesAt val="0"/>
        <c:auto val="1"/>
        <c:lblAlgn val="ctr"/>
        <c:lblOffset val="100"/>
        <c:noMultiLvlLbl val="0"/>
      </c:catAx>
      <c:valAx>
        <c:axId val="255678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75399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