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35"/>
        <c:axId val="32745364"/>
      </c:scatterChart>
      <c:valAx>
        <c:axId val="79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364"/>
        <c:crossesAt val="0"/>
        <c:crossBetween val="midCat"/>
      </c:valAx>
      <c:valAx>
        <c:axId val="3274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94286"/>
        <c:axId val="26681535"/>
      </c:scatterChart>
      <c:valAx>
        <c:axId val="9979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535"/>
        <c:crossesAt val="0"/>
        <c:crossBetween val="midCat"/>
      </c:valAx>
      <c:valAx>
        <c:axId val="2668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40530"/>
        <c:axId val="11935699"/>
      </c:scatterChart>
      <c:valAx>
        <c:axId val="5334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699"/>
        <c:crossesAt val="0"/>
        <c:crossBetween val="midCat"/>
      </c:valAx>
      <c:valAx>
        <c:axId val="1193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8450"/>
        <c:axId val="52691379"/>
      </c:scatterChart>
      <c:valAx>
        <c:axId val="963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379"/>
        <c:crossesAt val="0"/>
        <c:crossBetween val="midCat"/>
      </c:valAx>
      <c:valAx>
        <c:axId val="5269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