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3070"/>
        <c:axId val="82608925"/>
      </c:barChart>
      <c:catAx>
        <c:axId val="463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25"/>
        <c:auto val="1"/>
        <c:lblAlgn val="ctr"/>
        <c:lblOffset val="100"/>
        <c:noMultiLvlLbl val="0"/>
      </c:catAx>
      <c:valAx>
        <c:axId val="826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61928"/>
        <c:axId val="33377239"/>
      </c:barChart>
      <c:catAx>
        <c:axId val="368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39"/>
        <c:auto val="1"/>
        <c:lblAlgn val="ctr"/>
        <c:lblOffset val="100"/>
        <c:noMultiLvlLbl val="0"/>
      </c:catAx>
      <c:valAx>
        <c:axId val="333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7583"/>
        <c:axId val="53258151"/>
      </c:barChart>
      <c:catAx>
        <c:axId val="679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51"/>
        <c:auto val="1"/>
        <c:lblAlgn val="ctr"/>
        <c:lblOffset val="100"/>
        <c:noMultiLvlLbl val="0"/>
      </c:catAx>
      <c:valAx>
        <c:axId val="532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7335"/>
        <c:axId val="52772440"/>
      </c:barChart>
      <c:catAx>
        <c:axId val="396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440"/>
        <c:auto val="1"/>
        <c:lblAlgn val="ctr"/>
        <c:lblOffset val="100"/>
        <c:noMultiLvlLbl val="0"/>
      </c:catAx>
      <c:valAx>
        <c:axId val="527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6918"/>
        <c:axId val="14081738"/>
      </c:barChart>
      <c:catAx>
        <c:axId val="997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38"/>
        <c:auto val="1"/>
        <c:lblAlgn val="ctr"/>
        <c:lblOffset val="100"/>
        <c:noMultiLvlLbl val="0"/>
      </c:catAx>
      <c:valAx>
        <c:axId val="140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15364"/>
        <c:axId val="60149378"/>
      </c:barChart>
      <c:catAx>
        <c:axId val="2901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78"/>
        <c:auto val="1"/>
        <c:lblAlgn val="ctr"/>
        <c:lblOffset val="100"/>
        <c:noMultiLvlLbl val="0"/>
      </c:catAx>
      <c:valAx>
        <c:axId val="601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2522"/>
        <c:axId val="36524432"/>
      </c:barChart>
      <c:catAx>
        <c:axId val="217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32"/>
        <c:auto val="1"/>
        <c:lblAlgn val="ctr"/>
        <c:lblOffset val="100"/>
        <c:noMultiLvlLbl val="0"/>
      </c:catAx>
      <c:valAx>
        <c:axId val="365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6474"/>
        <c:axId val="40040134"/>
      </c:barChart>
      <c:catAx>
        <c:axId val="941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134"/>
        <c:auto val="1"/>
        <c:lblAlgn val="ctr"/>
        <c:lblOffset val="100"/>
        <c:noMultiLvlLbl val="0"/>
      </c:catAx>
      <c:valAx>
        <c:axId val="400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63350"/>
        <c:axId val="24198295"/>
      </c:barChart>
      <c:catAx>
        <c:axId val="432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295"/>
        <c:auto val="1"/>
        <c:lblAlgn val="ctr"/>
        <c:lblOffset val="100"/>
        <c:noMultiLvlLbl val="0"/>
      </c:catAx>
      <c:valAx>
        <c:axId val="241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50072"/>
        <c:axId val="25286606"/>
      </c:barChart>
      <c:catAx>
        <c:axId val="912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06"/>
        <c:auto val="1"/>
        <c:lblAlgn val="ctr"/>
        <c:lblOffset val="100"/>
        <c:noMultiLvlLbl val="0"/>
      </c:catAx>
      <c:valAx>
        <c:axId val="252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6885"/>
        <c:axId val="25250217"/>
      </c:barChart>
      <c:catAx>
        <c:axId val="835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217"/>
        <c:auto val="1"/>
        <c:lblAlgn val="ctr"/>
        <c:lblOffset val="100"/>
        <c:noMultiLvlLbl val="0"/>
      </c:catAx>
      <c:valAx>
        <c:axId val="252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0569"/>
        <c:axId val="16330990"/>
      </c:barChart>
      <c:catAx>
        <c:axId val="874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990"/>
        <c:auto val="1"/>
        <c:lblAlgn val="ctr"/>
        <c:lblOffset val="100"/>
        <c:noMultiLvlLbl val="0"/>
      </c:catAx>
      <c:valAx>
        <c:axId val="163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9055"/>
        <c:axId val="40994939"/>
      </c:barChart>
      <c:catAx>
        <c:axId val="841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39"/>
        <c:auto val="1"/>
        <c:lblAlgn val="ctr"/>
        <c:lblOffset val="100"/>
        <c:noMultiLvlLbl val="0"/>
      </c:catAx>
      <c:valAx>
        <c:axId val="409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030"/>
        <c:axId val="7458500"/>
      </c:barChart>
      <c:catAx>
        <c:axId val="87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0"/>
        <c:auto val="1"/>
        <c:lblAlgn val="ctr"/>
        <c:lblOffset val="100"/>
        <c:noMultiLvlLbl val="0"/>
      </c:catAx>
      <c:valAx>
        <c:axId val="74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7276"/>
        <c:axId val="9871368"/>
      </c:barChart>
      <c:catAx>
        <c:axId val="351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68"/>
        <c:auto val="1"/>
        <c:lblAlgn val="ctr"/>
        <c:lblOffset val="100"/>
        <c:noMultiLvlLbl val="0"/>
      </c:catAx>
      <c:valAx>
        <c:axId val="98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5338"/>
        <c:axId val="26513930"/>
      </c:barChart>
      <c:catAx>
        <c:axId val="458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30"/>
        <c:auto val="1"/>
        <c:lblAlgn val="ctr"/>
        <c:lblOffset val="100"/>
        <c:noMultiLvlLbl val="0"/>
      </c:catAx>
      <c:valAx>
        <c:axId val="265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7013"/>
        <c:axId val="26586261"/>
      </c:barChart>
      <c:catAx>
        <c:axId val="375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261"/>
        <c:auto val="1"/>
        <c:lblAlgn val="ctr"/>
        <c:lblOffset val="100"/>
        <c:noMultiLvlLbl val="0"/>
      </c:catAx>
      <c:valAx>
        <c:axId val="265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3731"/>
        <c:axId val="32554065"/>
      </c:barChart>
      <c:catAx>
        <c:axId val="855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65"/>
        <c:auto val="1"/>
        <c:lblAlgn val="ctr"/>
        <c:lblOffset val="100"/>
        <c:noMultiLvlLbl val="0"/>
      </c:catAx>
      <c:valAx>
        <c:axId val="325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