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19297"/>
        <c:axId val="15878421"/>
      </c:scatterChart>
      <c:valAx>
        <c:axId val="2741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421"/>
        <c:crossesAt val="0"/>
        <c:crossBetween val="midCat"/>
      </c:valAx>
      <c:valAx>
        <c:axId val="1587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92814"/>
        <c:axId val="54307383"/>
      </c:scatterChart>
      <c:valAx>
        <c:axId val="6479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383"/>
        <c:crossesAt val="0"/>
        <c:crossBetween val="midCat"/>
      </c:valAx>
      <c:valAx>
        <c:axId val="5430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94509"/>
        <c:axId val="3150505"/>
      </c:scatterChart>
      <c:valAx>
        <c:axId val="5599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05"/>
        <c:crossesAt val="0"/>
        <c:crossBetween val="midCat"/>
      </c:valAx>
      <c:valAx>
        <c:axId val="315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34990"/>
        <c:axId val="53933323"/>
      </c:scatterChart>
      <c:valAx>
        <c:axId val="6083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323"/>
        <c:crossesAt val="0"/>
        <c:crossBetween val="midCat"/>
      </c:valAx>
      <c:valAx>
        <c:axId val="5393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