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41213"/>
        <c:axId val="95737374"/>
      </c:scatterChart>
      <c:valAx>
        <c:axId val="54441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374"/>
        <c:crossesAt val="0"/>
        <c:crossBetween val="midCat"/>
      </c:valAx>
      <c:valAx>
        <c:axId val="9573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67770"/>
        <c:axId val="50734800"/>
      </c:scatterChart>
      <c:valAx>
        <c:axId val="7056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800"/>
        <c:crossesAt val="0"/>
        <c:crossBetween val="midCat"/>
      </c:valAx>
      <c:valAx>
        <c:axId val="5073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23056"/>
        <c:axId val="48973697"/>
      </c:scatterChart>
      <c:valAx>
        <c:axId val="8482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697"/>
        <c:crossesAt val="0"/>
        <c:crossBetween val="midCat"/>
      </c:valAx>
      <c:valAx>
        <c:axId val="4897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8020"/>
        <c:axId val="26438348"/>
      </c:scatterChart>
      <c:valAx>
        <c:axId val="880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348"/>
        <c:crossesAt val="0"/>
        <c:crossBetween val="midCat"/>
      </c:valAx>
      <c:valAx>
        <c:axId val="2643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