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57890"/>
        <c:axId val="30042888"/>
      </c:barChart>
      <c:catAx>
        <c:axId val="965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888"/>
        <c:auto val="1"/>
        <c:lblAlgn val="ctr"/>
        <c:lblOffset val="100"/>
        <c:noMultiLvlLbl val="0"/>
      </c:catAx>
      <c:valAx>
        <c:axId val="300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0222"/>
        <c:axId val="52814103"/>
      </c:barChart>
      <c:catAx>
        <c:axId val="197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03"/>
        <c:auto val="1"/>
        <c:lblAlgn val="ctr"/>
        <c:lblOffset val="100"/>
        <c:noMultiLvlLbl val="0"/>
      </c:catAx>
      <c:valAx>
        <c:axId val="528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1610"/>
        <c:axId val="52830150"/>
      </c:barChart>
      <c:catAx>
        <c:axId val="846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50"/>
        <c:auto val="1"/>
        <c:lblAlgn val="ctr"/>
        <c:lblOffset val="100"/>
        <c:noMultiLvlLbl val="0"/>
      </c:catAx>
      <c:valAx>
        <c:axId val="528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2381"/>
        <c:axId val="45611126"/>
      </c:barChart>
      <c:catAx>
        <c:axId val="9616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126"/>
        <c:auto val="1"/>
        <c:lblAlgn val="ctr"/>
        <c:lblOffset val="100"/>
        <c:noMultiLvlLbl val="0"/>
      </c:catAx>
      <c:valAx>
        <c:axId val="456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7300"/>
        <c:axId val="98594475"/>
      </c:barChart>
      <c:catAx>
        <c:axId val="9885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75"/>
        <c:auto val="1"/>
        <c:lblAlgn val="ctr"/>
        <c:lblOffset val="100"/>
        <c:noMultiLvlLbl val="0"/>
      </c:catAx>
      <c:valAx>
        <c:axId val="985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02344"/>
        <c:axId val="25083789"/>
      </c:barChart>
      <c:catAx>
        <c:axId val="308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789"/>
        <c:auto val="1"/>
        <c:lblAlgn val="ctr"/>
        <c:lblOffset val="100"/>
        <c:noMultiLvlLbl val="0"/>
      </c:catAx>
      <c:valAx>
        <c:axId val="250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3347"/>
        <c:axId val="15696552"/>
      </c:barChart>
      <c:catAx>
        <c:axId val="573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52"/>
        <c:auto val="1"/>
        <c:lblAlgn val="ctr"/>
        <c:lblOffset val="100"/>
        <c:noMultiLvlLbl val="0"/>
      </c:catAx>
      <c:valAx>
        <c:axId val="156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8373"/>
        <c:axId val="71911326"/>
      </c:barChart>
      <c:catAx>
        <c:axId val="463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26"/>
        <c:auto val="1"/>
        <c:lblAlgn val="ctr"/>
        <c:lblOffset val="100"/>
        <c:noMultiLvlLbl val="0"/>
      </c:catAx>
      <c:valAx>
        <c:axId val="719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90976"/>
        <c:axId val="86459093"/>
      </c:barChart>
      <c:catAx>
        <c:axId val="678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93"/>
        <c:auto val="1"/>
        <c:lblAlgn val="ctr"/>
        <c:lblOffset val="100"/>
        <c:noMultiLvlLbl val="0"/>
      </c:catAx>
      <c:valAx>
        <c:axId val="864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7148"/>
        <c:axId val="79172561"/>
      </c:barChart>
      <c:catAx>
        <c:axId val="685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561"/>
        <c:auto val="1"/>
        <c:lblAlgn val="ctr"/>
        <c:lblOffset val="100"/>
        <c:noMultiLvlLbl val="0"/>
      </c:catAx>
      <c:valAx>
        <c:axId val="791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88637"/>
        <c:axId val="78473163"/>
      </c:barChart>
      <c:catAx>
        <c:axId val="361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163"/>
        <c:auto val="1"/>
        <c:lblAlgn val="ctr"/>
        <c:lblOffset val="100"/>
        <c:noMultiLvlLbl val="0"/>
      </c:catAx>
      <c:valAx>
        <c:axId val="784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8501"/>
        <c:axId val="2106034"/>
      </c:barChart>
      <c:catAx>
        <c:axId val="273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34"/>
        <c:auto val="1"/>
        <c:lblAlgn val="ctr"/>
        <c:lblOffset val="100"/>
        <c:noMultiLvlLbl val="0"/>
      </c:catAx>
      <c:valAx>
        <c:axId val="21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5349"/>
        <c:axId val="13080476"/>
      </c:barChart>
      <c:catAx>
        <c:axId val="598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76"/>
        <c:auto val="1"/>
        <c:lblAlgn val="ctr"/>
        <c:lblOffset val="100"/>
        <c:noMultiLvlLbl val="0"/>
      </c:catAx>
      <c:valAx>
        <c:axId val="130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57225"/>
        <c:axId val="43944857"/>
      </c:barChart>
      <c:catAx>
        <c:axId val="809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857"/>
        <c:auto val="1"/>
        <c:lblAlgn val="ctr"/>
        <c:lblOffset val="100"/>
        <c:noMultiLvlLbl val="0"/>
      </c:catAx>
      <c:valAx>
        <c:axId val="439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04037"/>
        <c:axId val="10969787"/>
      </c:barChart>
      <c:catAx>
        <c:axId val="627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787"/>
        <c:auto val="1"/>
        <c:lblAlgn val="ctr"/>
        <c:lblOffset val="100"/>
        <c:noMultiLvlLbl val="0"/>
      </c:catAx>
      <c:valAx>
        <c:axId val="109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41355"/>
        <c:axId val="68470847"/>
      </c:barChart>
      <c:catAx>
        <c:axId val="666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47"/>
        <c:auto val="1"/>
        <c:lblAlgn val="ctr"/>
        <c:lblOffset val="100"/>
        <c:noMultiLvlLbl val="0"/>
      </c:catAx>
      <c:valAx>
        <c:axId val="684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3501"/>
        <c:axId val="89957221"/>
      </c:barChart>
      <c:catAx>
        <c:axId val="694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221"/>
        <c:auto val="1"/>
        <c:lblAlgn val="ctr"/>
        <c:lblOffset val="100"/>
        <c:noMultiLvlLbl val="0"/>
      </c:catAx>
      <c:valAx>
        <c:axId val="899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1784"/>
        <c:axId val="7527888"/>
      </c:barChart>
      <c:catAx>
        <c:axId val="846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88"/>
        <c:auto val="1"/>
        <c:lblAlgn val="ctr"/>
        <c:lblOffset val="100"/>
        <c:noMultiLvlLbl val="0"/>
      </c:catAx>
      <c:valAx>
        <c:axId val="75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