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96339"/>
        <c:axId val="61777209"/>
      </c:scatterChart>
      <c:valAx>
        <c:axId val="35896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209"/>
        <c:crossesAt val="0"/>
        <c:crossBetween val="midCat"/>
      </c:valAx>
      <c:valAx>
        <c:axId val="61777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11269"/>
        <c:axId val="81313973"/>
      </c:scatterChart>
      <c:valAx>
        <c:axId val="52811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973"/>
        <c:crossesAt val="0"/>
        <c:crossBetween val="midCat"/>
      </c:valAx>
      <c:valAx>
        <c:axId val="81313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56795"/>
        <c:axId val="28170500"/>
      </c:scatterChart>
      <c:valAx>
        <c:axId val="71456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500"/>
        <c:crossesAt val="0"/>
        <c:crossBetween val="midCat"/>
      </c:valAx>
      <c:valAx>
        <c:axId val="28170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54432"/>
        <c:axId val="70105788"/>
      </c:scatterChart>
      <c:valAx>
        <c:axId val="29754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788"/>
        <c:crossesAt val="0"/>
        <c:crossBetween val="midCat"/>
      </c:valAx>
      <c:valAx>
        <c:axId val="7010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