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89880"/>
        <c:axId val="61682757"/>
      </c:barChart>
      <c:catAx>
        <c:axId val="9488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757"/>
        <c:auto val="1"/>
        <c:lblAlgn val="ctr"/>
        <c:lblOffset val="100"/>
        <c:noMultiLvlLbl val="0"/>
      </c:catAx>
      <c:valAx>
        <c:axId val="616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96562"/>
        <c:axId val="16381373"/>
      </c:barChart>
      <c:catAx>
        <c:axId val="187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373"/>
        <c:auto val="1"/>
        <c:lblAlgn val="ctr"/>
        <c:lblOffset val="100"/>
        <c:noMultiLvlLbl val="0"/>
      </c:catAx>
      <c:valAx>
        <c:axId val="163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3423"/>
        <c:axId val="38949812"/>
      </c:barChart>
      <c:catAx>
        <c:axId val="792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812"/>
        <c:auto val="1"/>
        <c:lblAlgn val="ctr"/>
        <c:lblOffset val="100"/>
        <c:noMultiLvlLbl val="0"/>
      </c:catAx>
      <c:valAx>
        <c:axId val="389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64508"/>
        <c:axId val="28092663"/>
      </c:barChart>
      <c:catAx>
        <c:axId val="9236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663"/>
        <c:auto val="1"/>
        <c:lblAlgn val="ctr"/>
        <c:lblOffset val="100"/>
        <c:noMultiLvlLbl val="0"/>
      </c:catAx>
      <c:valAx>
        <c:axId val="280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30599"/>
        <c:axId val="40339922"/>
      </c:barChart>
      <c:catAx>
        <c:axId val="2783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922"/>
        <c:auto val="1"/>
        <c:lblAlgn val="ctr"/>
        <c:lblOffset val="100"/>
        <c:noMultiLvlLbl val="0"/>
      </c:catAx>
      <c:valAx>
        <c:axId val="403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0901"/>
        <c:axId val="84597645"/>
      </c:barChart>
      <c:catAx>
        <c:axId val="476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645"/>
        <c:auto val="1"/>
        <c:lblAlgn val="ctr"/>
        <c:lblOffset val="100"/>
        <c:noMultiLvlLbl val="0"/>
      </c:catAx>
      <c:valAx>
        <c:axId val="8459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84770"/>
        <c:axId val="67538091"/>
      </c:barChart>
      <c:catAx>
        <c:axId val="8178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091"/>
        <c:auto val="1"/>
        <c:lblAlgn val="ctr"/>
        <c:lblOffset val="100"/>
        <c:noMultiLvlLbl val="0"/>
      </c:catAx>
      <c:valAx>
        <c:axId val="675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94279"/>
        <c:axId val="82355036"/>
      </c:barChart>
      <c:catAx>
        <c:axId val="5809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036"/>
        <c:auto val="1"/>
        <c:lblAlgn val="ctr"/>
        <c:lblOffset val="100"/>
        <c:noMultiLvlLbl val="0"/>
      </c:catAx>
      <c:valAx>
        <c:axId val="823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66054"/>
        <c:axId val="66853352"/>
      </c:barChart>
      <c:catAx>
        <c:axId val="9446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352"/>
        <c:auto val="1"/>
        <c:lblAlgn val="ctr"/>
        <c:lblOffset val="100"/>
        <c:noMultiLvlLbl val="0"/>
      </c:catAx>
      <c:valAx>
        <c:axId val="6685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38749"/>
        <c:axId val="45173025"/>
      </c:barChart>
      <c:catAx>
        <c:axId val="1553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025"/>
        <c:auto val="1"/>
        <c:lblAlgn val="ctr"/>
        <c:lblOffset val="100"/>
        <c:noMultiLvlLbl val="0"/>
      </c:catAx>
      <c:valAx>
        <c:axId val="451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79106"/>
        <c:axId val="81360499"/>
      </c:barChart>
      <c:catAx>
        <c:axId val="657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499"/>
        <c:auto val="1"/>
        <c:lblAlgn val="ctr"/>
        <c:lblOffset val="100"/>
        <c:noMultiLvlLbl val="0"/>
      </c:catAx>
      <c:valAx>
        <c:axId val="8136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9139"/>
        <c:axId val="70321565"/>
      </c:barChart>
      <c:catAx>
        <c:axId val="8573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565"/>
        <c:auto val="1"/>
        <c:lblAlgn val="ctr"/>
        <c:lblOffset val="100"/>
        <c:noMultiLvlLbl val="0"/>
      </c:catAx>
      <c:valAx>
        <c:axId val="7032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27244"/>
        <c:axId val="95117276"/>
      </c:barChart>
      <c:catAx>
        <c:axId val="3032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276"/>
        <c:auto val="1"/>
        <c:lblAlgn val="ctr"/>
        <c:lblOffset val="100"/>
        <c:noMultiLvlLbl val="0"/>
      </c:catAx>
      <c:valAx>
        <c:axId val="9511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90376"/>
        <c:axId val="76663040"/>
      </c:barChart>
      <c:catAx>
        <c:axId val="2229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040"/>
        <c:auto val="1"/>
        <c:lblAlgn val="ctr"/>
        <c:lblOffset val="100"/>
        <c:noMultiLvlLbl val="0"/>
      </c:catAx>
      <c:valAx>
        <c:axId val="766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98427"/>
        <c:axId val="27944682"/>
      </c:barChart>
      <c:catAx>
        <c:axId val="6689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682"/>
        <c:auto val="1"/>
        <c:lblAlgn val="ctr"/>
        <c:lblOffset val="100"/>
        <c:noMultiLvlLbl val="0"/>
      </c:catAx>
      <c:valAx>
        <c:axId val="2794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46067"/>
        <c:axId val="67053921"/>
      </c:barChart>
      <c:catAx>
        <c:axId val="8144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921"/>
        <c:auto val="1"/>
        <c:lblAlgn val="ctr"/>
        <c:lblOffset val="100"/>
        <c:noMultiLvlLbl val="0"/>
      </c:catAx>
      <c:valAx>
        <c:axId val="6705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83013"/>
        <c:axId val="98714723"/>
      </c:barChart>
      <c:catAx>
        <c:axId val="2398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723"/>
        <c:auto val="1"/>
        <c:lblAlgn val="ctr"/>
        <c:lblOffset val="100"/>
        <c:noMultiLvlLbl val="0"/>
      </c:catAx>
      <c:valAx>
        <c:axId val="987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78563"/>
        <c:axId val="11673331"/>
      </c:barChart>
      <c:catAx>
        <c:axId val="9557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331"/>
        <c:auto val="1"/>
        <c:lblAlgn val="ctr"/>
        <c:lblOffset val="100"/>
        <c:noMultiLvlLbl val="0"/>
      </c:catAx>
      <c:valAx>
        <c:axId val="116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