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6893"/>
        <c:axId val="70412850"/>
      </c:lineChart>
      <c:catAx>
        <c:axId val="9634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850"/>
        <c:crossesAt val="0"/>
        <c:auto val="1"/>
        <c:lblAlgn val="ctr"/>
        <c:lblOffset val="100"/>
        <c:noMultiLvlLbl val="0"/>
      </c:catAx>
      <c:valAx>
        <c:axId val="704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253"/>
        <c:axId val="46066850"/>
      </c:lineChart>
      <c:catAx>
        <c:axId val="2970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850"/>
        <c:crossesAt val="0"/>
        <c:auto val="1"/>
        <c:lblAlgn val="ctr"/>
        <c:lblOffset val="100"/>
        <c:noMultiLvlLbl val="0"/>
      </c:catAx>
      <c:valAx>
        <c:axId val="460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30051"/>
        <c:axId val="36845170"/>
      </c:lineChart>
      <c:catAx>
        <c:axId val="89330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170"/>
        <c:crossesAt val="0"/>
        <c:auto val="1"/>
        <c:lblAlgn val="ctr"/>
        <c:lblOffset val="100"/>
        <c:noMultiLvlLbl val="0"/>
      </c:catAx>
      <c:valAx>
        <c:axId val="368451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644861"/>
        <c:axId val="42663250"/>
      </c:scatterChart>
      <c:valAx>
        <c:axId val="7664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250"/>
        <c:crossesAt val="0"/>
        <c:crossBetween val="midCat"/>
      </c:valAx>
      <c:valAx>
        <c:axId val="42663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8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871142"/>
        <c:axId val="96856396"/>
      </c:scatterChart>
      <c:valAx>
        <c:axId val="20871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396"/>
        <c:crossesAt val="0"/>
        <c:crossBetween val="midCat"/>
      </c:valAx>
      <c:valAx>
        <c:axId val="968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1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