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537106"/>
        <c:axId val="52475107"/>
      </c:scatterChart>
      <c:valAx>
        <c:axId val="945371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107"/>
        <c:crossesAt val="0"/>
        <c:crossBetween val="midCat"/>
      </c:valAx>
      <c:valAx>
        <c:axId val="52475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87430"/>
        <c:axId val="12652315"/>
      </c:scatterChart>
      <c:valAx>
        <c:axId val="844874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315"/>
        <c:crossesAt val="0"/>
        <c:crossBetween val="midCat"/>
      </c:valAx>
      <c:valAx>
        <c:axId val="12652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57605"/>
        <c:axId val="66755770"/>
      </c:scatterChart>
      <c:valAx>
        <c:axId val="874576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770"/>
        <c:crossesAt val="0"/>
        <c:crossBetween val="midCat"/>
      </c:valAx>
      <c:valAx>
        <c:axId val="66755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24572"/>
        <c:axId val="18047670"/>
      </c:scatterChart>
      <c:valAx>
        <c:axId val="747245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670"/>
        <c:crossesAt val="0"/>
        <c:crossBetween val="midCat"/>
      </c:valAx>
      <c:valAx>
        <c:axId val="18047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30087"/>
        <c:axId val="3762598"/>
      </c:scatterChart>
      <c:valAx>
        <c:axId val="285300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98"/>
        <c:crossesAt val="0"/>
        <c:crossBetween val="midCat"/>
      </c:valAx>
      <c:valAx>
        <c:axId val="3762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11283"/>
        <c:axId val="28681014"/>
      </c:scatterChart>
      <c:valAx>
        <c:axId val="246112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014"/>
        <c:crossesAt val="0"/>
        <c:crossBetween val="midCat"/>
      </c:valAx>
      <c:valAx>
        <c:axId val="28681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43532"/>
        <c:axId val="49087305"/>
      </c:scatterChart>
      <c:valAx>
        <c:axId val="394435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305"/>
        <c:crossesAt val="0"/>
        <c:crossBetween val="midCat"/>
      </c:valAx>
      <c:valAx>
        <c:axId val="49087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47355"/>
        <c:axId val="56279574"/>
      </c:scatterChart>
      <c:valAx>
        <c:axId val="200473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574"/>
        <c:crossesAt val="0"/>
        <c:crossBetween val="midCat"/>
      </c:valAx>
      <c:valAx>
        <c:axId val="56279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7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2803"/>
        <c:axId val="98159361"/>
      </c:scatterChart>
      <c:valAx>
        <c:axId val="78728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361"/>
        <c:crossesAt val="0"/>
        <c:crossBetween val="midCat"/>
      </c:valAx>
      <c:valAx>
        <c:axId val="98159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32104"/>
        <c:axId val="95689230"/>
      </c:scatterChart>
      <c:valAx>
        <c:axId val="676321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230"/>
        <c:crossesAt val="0"/>
        <c:crossBetween val="midCat"/>
      </c:valAx>
      <c:valAx>
        <c:axId val="95689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43750"/>
        <c:axId val="67229249"/>
      </c:scatterChart>
      <c:valAx>
        <c:axId val="860437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249"/>
        <c:crossesAt val="0"/>
        <c:crossBetween val="midCat"/>
      </c:valAx>
      <c:valAx>
        <c:axId val="67229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411417"/>
        <c:axId val="75733192"/>
      </c:scatterChart>
      <c:valAx>
        <c:axId val="584114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192"/>
        <c:crossesAt val="0"/>
        <c:crossBetween val="midCat"/>
      </c:valAx>
      <c:valAx>
        <c:axId val="75733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