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14208"/>
        <c:axId val="39494861"/>
      </c:scatterChart>
      <c:valAx>
        <c:axId val="96614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861"/>
        <c:crossesAt val="0"/>
        <c:crossBetween val="midCat"/>
      </c:valAx>
      <c:valAx>
        <c:axId val="3949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059"/>
        <c:axId val="23726498"/>
      </c:scatterChart>
      <c:valAx>
        <c:axId val="71420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498"/>
        <c:crossesAt val="0"/>
        <c:crossBetween val="midCat"/>
      </c:valAx>
      <c:valAx>
        <c:axId val="2372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2538"/>
        <c:axId val="74309924"/>
      </c:scatterChart>
      <c:valAx>
        <c:axId val="5832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924"/>
        <c:crossesAt val="0"/>
        <c:crossBetween val="midCat"/>
      </c:valAx>
      <c:valAx>
        <c:axId val="7430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6145"/>
        <c:axId val="75162312"/>
      </c:scatterChart>
      <c:valAx>
        <c:axId val="207161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312"/>
        <c:crossesAt val="0"/>
        <c:crossBetween val="midCat"/>
      </c:valAx>
      <c:valAx>
        <c:axId val="7516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93682"/>
        <c:axId val="48819972"/>
      </c:scatterChart>
      <c:valAx>
        <c:axId val="28993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972"/>
        <c:crossesAt val="0"/>
        <c:crossBetween val="midCat"/>
      </c:valAx>
      <c:valAx>
        <c:axId val="4881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60074"/>
        <c:axId val="15648534"/>
      </c:scatterChart>
      <c:valAx>
        <c:axId val="449600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34"/>
        <c:crossesAt val="0"/>
        <c:crossBetween val="midCat"/>
      </c:valAx>
      <c:valAx>
        <c:axId val="1564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0968"/>
        <c:axId val="29560597"/>
      </c:scatterChart>
      <c:valAx>
        <c:axId val="844409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597"/>
        <c:crossesAt val="0"/>
        <c:crossBetween val="midCat"/>
      </c:valAx>
      <c:valAx>
        <c:axId val="2956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15867"/>
        <c:axId val="13400960"/>
      </c:scatterChart>
      <c:valAx>
        <c:axId val="47715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60"/>
        <c:crossesAt val="0"/>
        <c:crossBetween val="midCat"/>
      </c:valAx>
      <c:valAx>
        <c:axId val="1340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3275"/>
        <c:axId val="12407680"/>
      </c:scatterChart>
      <c:valAx>
        <c:axId val="2503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680"/>
        <c:crossesAt val="0"/>
        <c:crossBetween val="midCat"/>
      </c:valAx>
      <c:valAx>
        <c:axId val="1240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4122"/>
        <c:axId val="25238868"/>
      </c:scatterChart>
      <c:valAx>
        <c:axId val="14854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868"/>
        <c:crossesAt val="0"/>
        <c:crossBetween val="midCat"/>
      </c:valAx>
      <c:valAx>
        <c:axId val="2523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9186"/>
        <c:axId val="77212695"/>
      </c:scatterChart>
      <c:valAx>
        <c:axId val="32069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695"/>
        <c:crossesAt val="0"/>
        <c:crossBetween val="midCat"/>
      </c:valAx>
      <c:valAx>
        <c:axId val="7721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36433"/>
        <c:axId val="6884961"/>
      </c:scatterChart>
      <c:valAx>
        <c:axId val="135364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61"/>
        <c:crossesAt val="0"/>
        <c:crossBetween val="midCat"/>
      </c:valAx>
      <c:valAx>
        <c:axId val="688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