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63861"/>
        <c:axId val="99392268"/>
      </c:scatterChart>
      <c:valAx>
        <c:axId val="623638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268"/>
        <c:crossesAt val="0"/>
        <c:crossBetween val="midCat"/>
      </c:valAx>
      <c:valAx>
        <c:axId val="9939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34777"/>
        <c:axId val="20929815"/>
      </c:scatterChart>
      <c:valAx>
        <c:axId val="31334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815"/>
        <c:crossesAt val="0"/>
        <c:crossBetween val="midCat"/>
      </c:valAx>
      <c:valAx>
        <c:axId val="2092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9161"/>
        <c:axId val="95736299"/>
      </c:scatterChart>
      <c:valAx>
        <c:axId val="65359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99"/>
        <c:crossesAt val="0"/>
        <c:crossBetween val="midCat"/>
      </c:valAx>
      <c:valAx>
        <c:axId val="9573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5411"/>
        <c:axId val="18591322"/>
      </c:scatterChart>
      <c:valAx>
        <c:axId val="84125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322"/>
        <c:crossesAt val="0"/>
        <c:crossBetween val="midCat"/>
      </c:valAx>
      <c:valAx>
        <c:axId val="1859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107"/>
        <c:axId val="97078379"/>
      </c:scatterChart>
      <c:valAx>
        <c:axId val="9124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79"/>
        <c:crossesAt val="0"/>
        <c:crossBetween val="midCat"/>
      </c:valAx>
      <c:valAx>
        <c:axId val="9707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5425"/>
        <c:axId val="66030696"/>
      </c:scatterChart>
      <c:valAx>
        <c:axId val="74555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696"/>
        <c:crossesAt val="0"/>
        <c:crossBetween val="midCat"/>
      </c:valAx>
      <c:valAx>
        <c:axId val="6603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576"/>
        <c:axId val="737955"/>
      </c:scatterChart>
      <c:valAx>
        <c:axId val="3043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5"/>
        <c:crossesAt val="0"/>
        <c:crossBetween val="midCat"/>
      </c:valAx>
      <c:valAx>
        <c:axId val="73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95555"/>
        <c:axId val="9864974"/>
      </c:scatterChart>
      <c:valAx>
        <c:axId val="61595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4"/>
        <c:crossesAt val="0"/>
        <c:crossBetween val="midCat"/>
      </c:valAx>
      <c:valAx>
        <c:axId val="986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67480"/>
        <c:axId val="30744453"/>
      </c:scatterChart>
      <c:valAx>
        <c:axId val="89467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453"/>
        <c:crossesAt val="0"/>
        <c:crossBetween val="midCat"/>
      </c:valAx>
      <c:valAx>
        <c:axId val="3074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4434"/>
        <c:axId val="73965262"/>
      </c:scatterChart>
      <c:valAx>
        <c:axId val="770044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62"/>
        <c:crossesAt val="0"/>
        <c:crossBetween val="midCat"/>
      </c:valAx>
      <c:valAx>
        <c:axId val="7396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6053"/>
        <c:axId val="77531406"/>
      </c:scatterChart>
      <c:valAx>
        <c:axId val="516560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06"/>
        <c:crossesAt val="0"/>
        <c:crossBetween val="midCat"/>
      </c:valAx>
      <c:valAx>
        <c:axId val="7753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4426"/>
        <c:axId val="15940344"/>
      </c:scatterChart>
      <c:valAx>
        <c:axId val="424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344"/>
        <c:crossesAt val="0"/>
        <c:crossBetween val="midCat"/>
      </c:valAx>
      <c:valAx>
        <c:axId val="1594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