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2873"/>
        <c:axId val="44365936"/>
      </c:lineChart>
      <c:catAx>
        <c:axId val="7548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5936"/>
        <c:crossesAt val="0"/>
        <c:auto val="1"/>
        <c:lblAlgn val="ctr"/>
        <c:lblOffset val="100"/>
        <c:noMultiLvlLbl val="0"/>
      </c:catAx>
      <c:valAx>
        <c:axId val="44365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6621"/>
        <c:axId val="57820267"/>
      </c:lineChart>
      <c:catAx>
        <c:axId val="3611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0267"/>
        <c:crossesAt val="0"/>
        <c:auto val="1"/>
        <c:lblAlgn val="ctr"/>
        <c:lblOffset val="100"/>
        <c:noMultiLvlLbl val="0"/>
      </c:catAx>
      <c:valAx>
        <c:axId val="5782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817570"/>
        <c:axId val="68326329"/>
      </c:barChart>
      <c:catAx>
        <c:axId val="2281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6329"/>
        <c:crossesAt val="0"/>
        <c:auto val="1"/>
        <c:lblAlgn val="ctr"/>
        <c:lblOffset val="100"/>
        <c:noMultiLvlLbl val="0"/>
      </c:catAx>
      <c:valAx>
        <c:axId val="6832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7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958726"/>
        <c:axId val="63735925"/>
        <c:axId val="21719970"/>
      </c:bar3DChart>
      <c:catAx>
        <c:axId val="8595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5925"/>
        <c:crossesAt val="0"/>
        <c:auto val="1"/>
        <c:lblAlgn val="ctr"/>
        <c:lblOffset val="100"/>
        <c:noMultiLvlLbl val="0"/>
      </c:catAx>
      <c:valAx>
        <c:axId val="63735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58726"/>
        <c:crossesAt val="1"/>
        <c:crossBetween val="midCat"/>
      </c:valAx>
      <c:serAx>
        <c:axId val="2171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59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193156"/>
        <c:axId val="65742695"/>
      </c:scatterChart>
      <c:valAx>
        <c:axId val="3019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2695"/>
        <c:crossesAt val="0"/>
        <c:crossBetween val="midCat"/>
      </c:valAx>
      <c:valAx>
        <c:axId val="65742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3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264784"/>
        <c:axId val="77125947"/>
      </c:scatterChart>
      <c:valAx>
        <c:axId val="75264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5947"/>
        <c:crossesAt val="0"/>
        <c:crossBetween val="midCat"/>
        <c:majorUnit val="30"/>
        <c:minorUnit val="30"/>
      </c:valAx>
      <c:valAx>
        <c:axId val="77125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647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71790"/>
        <c:axId val="56970993"/>
      </c:scatterChart>
      <c:valAx>
        <c:axId val="6571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0993"/>
        <c:crossesAt val="0"/>
        <c:crossBetween val="midCat"/>
        <c:majorUnit val="30"/>
        <c:minorUnit val="30"/>
      </c:valAx>
      <c:valAx>
        <c:axId val="56970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17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