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269310"/>
        <c:axId val="14580127"/>
      </c:scatterChart>
      <c:valAx>
        <c:axId val="2226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127"/>
        <c:crossesAt val="0"/>
        <c:crossBetween val="midCat"/>
      </c:valAx>
      <c:valAx>
        <c:axId val="145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3200"/>
        <c:axId val="58759558"/>
      </c:lineChart>
      <c:catAx>
        <c:axId val="2599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558"/>
        <c:crossesAt val="0"/>
        <c:auto val="1"/>
        <c:lblAlgn val="ctr"/>
        <c:lblOffset val="100"/>
        <c:noMultiLvlLbl val="0"/>
      </c:catAx>
      <c:valAx>
        <c:axId val="587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