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387370"/>
        <c:axId val="41036298"/>
      </c:scatterChart>
      <c:valAx>
        <c:axId val="323873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36298"/>
        <c:crossesAt val="0"/>
        <c:crossBetween val="midCat"/>
      </c:valAx>
      <c:valAx>
        <c:axId val="41036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873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305540"/>
        <c:axId val="4438348"/>
      </c:scatterChart>
      <c:valAx>
        <c:axId val="233055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8348"/>
        <c:crossesAt val="0"/>
        <c:crossBetween val="midCat"/>
      </c:valAx>
      <c:valAx>
        <c:axId val="4438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055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