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523804"/>
        <c:axId val="91045527"/>
      </c:barChart>
      <c:catAx>
        <c:axId val="15523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5527"/>
        <c:auto val="1"/>
        <c:lblAlgn val="ctr"/>
        <c:lblOffset val="100"/>
        <c:noMultiLvlLbl val="0"/>
      </c:catAx>
      <c:valAx>
        <c:axId val="91045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23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075126"/>
        <c:axId val="34787940"/>
      </c:barChart>
      <c:catAx>
        <c:axId val="77075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7940"/>
        <c:auto val="1"/>
        <c:lblAlgn val="ctr"/>
        <c:lblOffset val="100"/>
        <c:noMultiLvlLbl val="0"/>
      </c:catAx>
      <c:valAx>
        <c:axId val="34787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75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882993"/>
        <c:axId val="23046876"/>
      </c:barChart>
      <c:catAx>
        <c:axId val="12882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46876"/>
        <c:auto val="1"/>
        <c:lblAlgn val="ctr"/>
        <c:lblOffset val="100"/>
        <c:noMultiLvlLbl val="0"/>
      </c:catAx>
      <c:valAx>
        <c:axId val="23046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82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646425"/>
        <c:axId val="50590296"/>
      </c:barChart>
      <c:catAx>
        <c:axId val="53646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90296"/>
        <c:auto val="1"/>
        <c:lblAlgn val="ctr"/>
        <c:lblOffset val="100"/>
        <c:noMultiLvlLbl val="0"/>
      </c:catAx>
      <c:valAx>
        <c:axId val="50590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6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