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36293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362940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