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573903"/>
        <c:axId val="76999442"/>
      </c:lineChart>
      <c:catAx>
        <c:axId val="39573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99442"/>
        <c:crossesAt val="0"/>
        <c:auto val="1"/>
        <c:lblAlgn val="ctr"/>
        <c:lblOffset val="100"/>
        <c:noMultiLvlLbl val="0"/>
      </c:catAx>
      <c:valAx>
        <c:axId val="76999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73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586648"/>
        <c:axId val="45566147"/>
      </c:lineChart>
      <c:catAx>
        <c:axId val="35586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66147"/>
        <c:crossesAt val="0"/>
        <c:auto val="1"/>
        <c:lblAlgn val="ctr"/>
        <c:lblOffset val="100"/>
        <c:noMultiLvlLbl val="0"/>
      </c:catAx>
      <c:valAx>
        <c:axId val="45566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86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828251"/>
        <c:axId val="96504272"/>
      </c:lineChart>
      <c:catAx>
        <c:axId val="69828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04272"/>
        <c:crossesAt val="0"/>
        <c:auto val="1"/>
        <c:lblAlgn val="ctr"/>
        <c:lblOffset val="100"/>
        <c:noMultiLvlLbl val="0"/>
      </c:catAx>
      <c:valAx>
        <c:axId val="96504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28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780425"/>
        <c:axId val="56696023"/>
      </c:lineChart>
      <c:catAx>
        <c:axId val="43780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96023"/>
        <c:crossesAt val="0"/>
        <c:auto val="1"/>
        <c:lblAlgn val="ctr"/>
        <c:lblOffset val="100"/>
        <c:noMultiLvlLbl val="0"/>
      </c:catAx>
      <c:valAx>
        <c:axId val="56696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0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319789"/>
        <c:axId val="4947273"/>
      </c:lineChart>
      <c:catAx>
        <c:axId val="90319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7273"/>
        <c:crossesAt val="0"/>
        <c:auto val="1"/>
        <c:lblAlgn val="ctr"/>
        <c:lblOffset val="100"/>
        <c:noMultiLvlLbl val="0"/>
      </c:catAx>
      <c:valAx>
        <c:axId val="4947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19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52204"/>
        <c:axId val="71232131"/>
      </c:lineChart>
      <c:catAx>
        <c:axId val="6852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32131"/>
        <c:crossesAt val="0"/>
        <c:auto val="1"/>
        <c:lblAlgn val="ctr"/>
        <c:lblOffset val="100"/>
        <c:noMultiLvlLbl val="0"/>
      </c:catAx>
      <c:valAx>
        <c:axId val="71232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2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793889"/>
        <c:axId val="55384561"/>
      </c:lineChart>
      <c:catAx>
        <c:axId val="69793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84561"/>
        <c:crossesAt val="0"/>
        <c:auto val="1"/>
        <c:lblAlgn val="ctr"/>
        <c:lblOffset val="100"/>
        <c:noMultiLvlLbl val="0"/>
      </c:catAx>
      <c:valAx>
        <c:axId val="55384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93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665970"/>
        <c:axId val="26464493"/>
      </c:lineChart>
      <c:catAx>
        <c:axId val="94665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64493"/>
        <c:crossesAt val="0"/>
        <c:auto val="1"/>
        <c:lblAlgn val="ctr"/>
        <c:lblOffset val="100"/>
        <c:noMultiLvlLbl val="0"/>
      </c:catAx>
      <c:valAx>
        <c:axId val="26464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65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115614"/>
        <c:axId val="10338442"/>
      </c:lineChart>
      <c:catAx>
        <c:axId val="13115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38442"/>
        <c:crossesAt val="0"/>
        <c:auto val="1"/>
        <c:lblAlgn val="ctr"/>
        <c:lblOffset val="100"/>
        <c:noMultiLvlLbl val="0"/>
      </c:catAx>
      <c:valAx>
        <c:axId val="10338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15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685125"/>
        <c:axId val="38149251"/>
      </c:lineChart>
      <c:catAx>
        <c:axId val="60685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49251"/>
        <c:crossesAt val="0"/>
        <c:auto val="1"/>
        <c:lblAlgn val="ctr"/>
        <c:lblOffset val="100"/>
        <c:noMultiLvlLbl val="0"/>
      </c:catAx>
      <c:valAx>
        <c:axId val="38149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85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