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9290"/>
        <c:axId val="62925365"/>
      </c:scatterChart>
      <c:valAx>
        <c:axId val="109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365"/>
        <c:crossesAt val="0"/>
        <c:crossBetween val="midCat"/>
      </c:valAx>
      <c:valAx>
        <c:axId val="6292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48600"/>
        <c:axId val="25767389"/>
      </c:scatterChart>
      <c:valAx>
        <c:axId val="7234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389"/>
        <c:crossesAt val="0"/>
        <c:crossBetween val="midCat"/>
      </c:valAx>
      <c:valAx>
        <c:axId val="2576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5870"/>
        <c:axId val="48862032"/>
      </c:scatterChart>
      <c:valAx>
        <c:axId val="3835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032"/>
        <c:crossesAt val="0"/>
        <c:crossBetween val="midCat"/>
      </c:valAx>
      <c:valAx>
        <c:axId val="4886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33623"/>
        <c:axId val="55808686"/>
      </c:scatterChart>
      <c:valAx>
        <c:axId val="8243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686"/>
        <c:crossesAt val="0"/>
        <c:crossBetween val="midCat"/>
      </c:valAx>
      <c:valAx>
        <c:axId val="5580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