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73314"/>
        <c:axId val="1139947"/>
      </c:barChart>
      <c:catAx>
        <c:axId val="4867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47"/>
        <c:auto val="1"/>
        <c:lblAlgn val="ctr"/>
        <c:lblOffset val="100"/>
        <c:noMultiLvlLbl val="0"/>
      </c:catAx>
      <c:valAx>
        <c:axId val="113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6480"/>
        <c:axId val="4974415"/>
      </c:barChart>
      <c:catAx>
        <c:axId val="378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15"/>
        <c:auto val="1"/>
        <c:lblAlgn val="ctr"/>
        <c:lblOffset val="100"/>
        <c:noMultiLvlLbl val="0"/>
      </c:catAx>
      <c:valAx>
        <c:axId val="497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63374"/>
        <c:axId val="35361994"/>
      </c:barChart>
      <c:catAx>
        <c:axId val="9746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994"/>
        <c:auto val="1"/>
        <c:lblAlgn val="ctr"/>
        <c:lblOffset val="100"/>
        <c:noMultiLvlLbl val="0"/>
      </c:catAx>
      <c:valAx>
        <c:axId val="3536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02086"/>
        <c:axId val="21258347"/>
      </c:barChart>
      <c:catAx>
        <c:axId val="7730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347"/>
        <c:auto val="1"/>
        <c:lblAlgn val="ctr"/>
        <c:lblOffset val="100"/>
        <c:noMultiLvlLbl val="0"/>
      </c:catAx>
      <c:valAx>
        <c:axId val="2125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79345"/>
        <c:axId val="65440343"/>
      </c:barChart>
      <c:catAx>
        <c:axId val="4457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343"/>
        <c:auto val="1"/>
        <c:lblAlgn val="ctr"/>
        <c:lblOffset val="100"/>
        <c:noMultiLvlLbl val="0"/>
      </c:catAx>
      <c:valAx>
        <c:axId val="6544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16986"/>
        <c:axId val="5562753"/>
      </c:barChart>
      <c:catAx>
        <c:axId val="3231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53"/>
        <c:auto val="1"/>
        <c:lblAlgn val="ctr"/>
        <c:lblOffset val="100"/>
        <c:noMultiLvlLbl val="0"/>
      </c:catAx>
      <c:valAx>
        <c:axId val="556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84025"/>
        <c:axId val="36192344"/>
      </c:barChart>
      <c:catAx>
        <c:axId val="9438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344"/>
        <c:auto val="1"/>
        <c:lblAlgn val="ctr"/>
        <c:lblOffset val="100"/>
        <c:noMultiLvlLbl val="0"/>
      </c:catAx>
      <c:valAx>
        <c:axId val="3619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50257"/>
        <c:axId val="2847478"/>
      </c:barChart>
      <c:catAx>
        <c:axId val="5875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78"/>
        <c:auto val="1"/>
        <c:lblAlgn val="ctr"/>
        <c:lblOffset val="100"/>
        <c:noMultiLvlLbl val="0"/>
      </c:catAx>
      <c:valAx>
        <c:axId val="284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05619"/>
        <c:axId val="73294210"/>
      </c:barChart>
      <c:catAx>
        <c:axId val="2070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210"/>
        <c:auto val="1"/>
        <c:lblAlgn val="ctr"/>
        <c:lblOffset val="100"/>
        <c:noMultiLvlLbl val="0"/>
      </c:catAx>
      <c:valAx>
        <c:axId val="7329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54543"/>
        <c:axId val="82234805"/>
      </c:barChart>
      <c:catAx>
        <c:axId val="1295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805"/>
        <c:auto val="1"/>
        <c:lblAlgn val="ctr"/>
        <c:lblOffset val="100"/>
        <c:noMultiLvlLbl val="0"/>
      </c:catAx>
      <c:valAx>
        <c:axId val="8223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13527"/>
        <c:axId val="82674710"/>
      </c:barChart>
      <c:catAx>
        <c:axId val="5441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710"/>
        <c:auto val="1"/>
        <c:lblAlgn val="ctr"/>
        <c:lblOffset val="100"/>
        <c:noMultiLvlLbl val="0"/>
      </c:catAx>
      <c:valAx>
        <c:axId val="8267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98884"/>
        <c:axId val="36249410"/>
      </c:barChart>
      <c:catAx>
        <c:axId val="4479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410"/>
        <c:auto val="1"/>
        <c:lblAlgn val="ctr"/>
        <c:lblOffset val="100"/>
        <c:noMultiLvlLbl val="0"/>
      </c:catAx>
      <c:valAx>
        <c:axId val="3624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09198"/>
        <c:axId val="18539036"/>
      </c:barChart>
      <c:catAx>
        <c:axId val="7900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036"/>
        <c:auto val="1"/>
        <c:lblAlgn val="ctr"/>
        <c:lblOffset val="100"/>
        <c:noMultiLvlLbl val="0"/>
      </c:catAx>
      <c:valAx>
        <c:axId val="1853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09073"/>
        <c:axId val="88135078"/>
      </c:barChart>
      <c:catAx>
        <c:axId val="5390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078"/>
        <c:auto val="1"/>
        <c:lblAlgn val="ctr"/>
        <c:lblOffset val="100"/>
        <c:noMultiLvlLbl val="0"/>
      </c:catAx>
      <c:valAx>
        <c:axId val="8813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28714"/>
        <c:axId val="78196010"/>
      </c:barChart>
      <c:catAx>
        <c:axId val="4422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010"/>
        <c:auto val="1"/>
        <c:lblAlgn val="ctr"/>
        <c:lblOffset val="100"/>
        <c:noMultiLvlLbl val="0"/>
      </c:catAx>
      <c:valAx>
        <c:axId val="7819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28856"/>
        <c:axId val="63637946"/>
      </c:barChart>
      <c:catAx>
        <c:axId val="7272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946"/>
        <c:auto val="1"/>
        <c:lblAlgn val="ctr"/>
        <c:lblOffset val="100"/>
        <c:noMultiLvlLbl val="0"/>
      </c:catAx>
      <c:valAx>
        <c:axId val="6363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64850"/>
        <c:axId val="82957678"/>
      </c:barChart>
      <c:catAx>
        <c:axId val="5526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678"/>
        <c:auto val="1"/>
        <c:lblAlgn val="ctr"/>
        <c:lblOffset val="100"/>
        <c:noMultiLvlLbl val="0"/>
      </c:catAx>
      <c:valAx>
        <c:axId val="8295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55702"/>
        <c:axId val="93341298"/>
      </c:barChart>
      <c:catAx>
        <c:axId val="5645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298"/>
        <c:auto val="1"/>
        <c:lblAlgn val="ctr"/>
        <c:lblOffset val="100"/>
        <c:noMultiLvlLbl val="0"/>
      </c:catAx>
      <c:valAx>
        <c:axId val="9334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