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07332"/>
        <c:axId val="69419033"/>
      </c:scatterChart>
      <c:valAx>
        <c:axId val="77207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033"/>
        <c:crossesAt val="0"/>
        <c:crossBetween val="midCat"/>
      </c:valAx>
      <c:valAx>
        <c:axId val="6941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50760"/>
        <c:axId val="45088292"/>
      </c:scatterChart>
      <c:valAx>
        <c:axId val="16250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292"/>
        <c:crossesAt val="0"/>
        <c:crossBetween val="midCat"/>
      </c:valAx>
      <c:valAx>
        <c:axId val="45088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15565"/>
        <c:axId val="62058890"/>
      </c:scatterChart>
      <c:valAx>
        <c:axId val="86615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890"/>
        <c:crossesAt val="0"/>
        <c:crossBetween val="midCat"/>
      </c:valAx>
      <c:valAx>
        <c:axId val="62058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17924"/>
        <c:axId val="37521907"/>
      </c:scatterChart>
      <c:valAx>
        <c:axId val="22117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907"/>
        <c:crossesAt val="0"/>
        <c:crossBetween val="midCat"/>
      </c:valAx>
      <c:valAx>
        <c:axId val="37521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