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54573"/>
        <c:axId val="74161544"/>
      </c:barChart>
      <c:catAx>
        <c:axId val="2695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544"/>
        <c:auto val="1"/>
        <c:lblAlgn val="ctr"/>
        <c:lblOffset val="100"/>
        <c:noMultiLvlLbl val="0"/>
      </c:catAx>
      <c:valAx>
        <c:axId val="741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1699"/>
        <c:axId val="60348389"/>
      </c:barChart>
      <c:catAx>
        <c:axId val="426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389"/>
        <c:auto val="1"/>
        <c:lblAlgn val="ctr"/>
        <c:lblOffset val="100"/>
        <c:noMultiLvlLbl val="0"/>
      </c:catAx>
      <c:valAx>
        <c:axId val="603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71734"/>
        <c:axId val="18590844"/>
      </c:barChart>
      <c:catAx>
        <c:axId val="2577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844"/>
        <c:auto val="1"/>
        <c:lblAlgn val="ctr"/>
        <c:lblOffset val="100"/>
        <c:noMultiLvlLbl val="0"/>
      </c:catAx>
      <c:valAx>
        <c:axId val="185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19934"/>
        <c:axId val="42674911"/>
      </c:barChart>
      <c:catAx>
        <c:axId val="517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911"/>
        <c:auto val="1"/>
        <c:lblAlgn val="ctr"/>
        <c:lblOffset val="100"/>
        <c:noMultiLvlLbl val="0"/>
      </c:catAx>
      <c:valAx>
        <c:axId val="4267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89210"/>
        <c:axId val="41650254"/>
      </c:barChart>
      <c:catAx>
        <c:axId val="127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254"/>
        <c:auto val="1"/>
        <c:lblAlgn val="ctr"/>
        <c:lblOffset val="100"/>
        <c:noMultiLvlLbl val="0"/>
      </c:catAx>
      <c:valAx>
        <c:axId val="416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41352"/>
        <c:axId val="30758467"/>
      </c:barChart>
      <c:catAx>
        <c:axId val="8474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67"/>
        <c:auto val="1"/>
        <c:lblAlgn val="ctr"/>
        <c:lblOffset val="100"/>
        <c:noMultiLvlLbl val="0"/>
      </c:catAx>
      <c:valAx>
        <c:axId val="307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3972"/>
        <c:axId val="18901850"/>
      </c:barChart>
      <c:catAx>
        <c:axId val="178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850"/>
        <c:auto val="1"/>
        <c:lblAlgn val="ctr"/>
        <c:lblOffset val="100"/>
        <c:noMultiLvlLbl val="0"/>
      </c:catAx>
      <c:valAx>
        <c:axId val="189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03325"/>
        <c:axId val="15343956"/>
      </c:barChart>
      <c:catAx>
        <c:axId val="503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56"/>
        <c:auto val="1"/>
        <c:lblAlgn val="ctr"/>
        <c:lblOffset val="100"/>
        <c:noMultiLvlLbl val="0"/>
      </c:catAx>
      <c:valAx>
        <c:axId val="153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22114"/>
        <c:axId val="1401806"/>
      </c:barChart>
      <c:catAx>
        <c:axId val="537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06"/>
        <c:auto val="1"/>
        <c:lblAlgn val="ctr"/>
        <c:lblOffset val="100"/>
        <c:noMultiLvlLbl val="0"/>
      </c:catAx>
      <c:valAx>
        <c:axId val="14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84257"/>
        <c:axId val="19350873"/>
      </c:barChart>
      <c:catAx>
        <c:axId val="1888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873"/>
        <c:auto val="1"/>
        <c:lblAlgn val="ctr"/>
        <c:lblOffset val="100"/>
        <c:noMultiLvlLbl val="0"/>
      </c:catAx>
      <c:valAx>
        <c:axId val="193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77947"/>
        <c:axId val="56810813"/>
      </c:barChart>
      <c:catAx>
        <c:axId val="5907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813"/>
        <c:auto val="1"/>
        <c:lblAlgn val="ctr"/>
        <c:lblOffset val="100"/>
        <c:noMultiLvlLbl val="0"/>
      </c:catAx>
      <c:valAx>
        <c:axId val="568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5554"/>
        <c:axId val="88803982"/>
      </c:barChart>
      <c:catAx>
        <c:axId val="9849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982"/>
        <c:auto val="1"/>
        <c:lblAlgn val="ctr"/>
        <c:lblOffset val="100"/>
        <c:noMultiLvlLbl val="0"/>
      </c:catAx>
      <c:valAx>
        <c:axId val="888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16391"/>
        <c:axId val="8285284"/>
      </c:barChart>
      <c:catAx>
        <c:axId val="753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84"/>
        <c:auto val="1"/>
        <c:lblAlgn val="ctr"/>
        <c:lblOffset val="100"/>
        <c:noMultiLvlLbl val="0"/>
      </c:catAx>
      <c:valAx>
        <c:axId val="82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22632"/>
        <c:axId val="85078584"/>
      </c:barChart>
      <c:catAx>
        <c:axId val="294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584"/>
        <c:auto val="1"/>
        <c:lblAlgn val="ctr"/>
        <c:lblOffset val="100"/>
        <c:noMultiLvlLbl val="0"/>
      </c:catAx>
      <c:valAx>
        <c:axId val="850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83568"/>
        <c:axId val="98881187"/>
      </c:barChart>
      <c:catAx>
        <c:axId val="2878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187"/>
        <c:auto val="1"/>
        <c:lblAlgn val="ctr"/>
        <c:lblOffset val="100"/>
        <c:noMultiLvlLbl val="0"/>
      </c:catAx>
      <c:valAx>
        <c:axId val="988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2422"/>
        <c:axId val="79474579"/>
      </c:barChart>
      <c:catAx>
        <c:axId val="5868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579"/>
        <c:auto val="1"/>
        <c:lblAlgn val="ctr"/>
        <c:lblOffset val="100"/>
        <c:noMultiLvlLbl val="0"/>
      </c:catAx>
      <c:valAx>
        <c:axId val="794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98502"/>
        <c:axId val="44474017"/>
      </c:barChart>
      <c:catAx>
        <c:axId val="671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017"/>
        <c:auto val="1"/>
        <c:lblAlgn val="ctr"/>
        <c:lblOffset val="100"/>
        <c:noMultiLvlLbl val="0"/>
      </c:catAx>
      <c:valAx>
        <c:axId val="444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11128"/>
        <c:axId val="16581730"/>
      </c:barChart>
      <c:catAx>
        <c:axId val="7541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730"/>
        <c:auto val="1"/>
        <c:lblAlgn val="ctr"/>
        <c:lblOffset val="100"/>
        <c:noMultiLvlLbl val="0"/>
      </c:catAx>
      <c:valAx>
        <c:axId val="1658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