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05570"/>
        <c:axId val="32350085"/>
      </c:scatterChart>
      <c:valAx>
        <c:axId val="2500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085"/>
        <c:crossesAt val="0"/>
        <c:crossBetween val="midCat"/>
      </c:valAx>
      <c:valAx>
        <c:axId val="3235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53012"/>
        <c:axId val="49471381"/>
      </c:scatterChart>
      <c:valAx>
        <c:axId val="6795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381"/>
        <c:crossesAt val="0"/>
        <c:crossBetween val="midCat"/>
      </c:valAx>
      <c:valAx>
        <c:axId val="4947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0494"/>
        <c:axId val="95364235"/>
      </c:scatterChart>
      <c:valAx>
        <c:axId val="1119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235"/>
        <c:crossesAt val="0"/>
        <c:crossBetween val="midCat"/>
      </c:valAx>
      <c:valAx>
        <c:axId val="9536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42090"/>
        <c:axId val="78097176"/>
      </c:scatterChart>
      <c:valAx>
        <c:axId val="3814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176"/>
        <c:crossesAt val="0"/>
        <c:crossBetween val="midCat"/>
      </c:valAx>
      <c:valAx>
        <c:axId val="7809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