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651"/>
        <c:axId val="20074479"/>
      </c:barChart>
      <c:catAx>
        <c:axId val="4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479"/>
        <c:auto val="1"/>
        <c:lblAlgn val="ctr"/>
        <c:lblOffset val="100"/>
        <c:noMultiLvlLbl val="0"/>
      </c:catAx>
      <c:valAx>
        <c:axId val="200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23727"/>
        <c:axId val="63849564"/>
      </c:barChart>
      <c:catAx>
        <c:axId val="7402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564"/>
        <c:auto val="1"/>
        <c:lblAlgn val="ctr"/>
        <c:lblOffset val="100"/>
        <c:noMultiLvlLbl val="0"/>
      </c:catAx>
      <c:valAx>
        <c:axId val="638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77271"/>
        <c:axId val="64459728"/>
      </c:barChart>
      <c:catAx>
        <c:axId val="956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728"/>
        <c:auto val="1"/>
        <c:lblAlgn val="ctr"/>
        <c:lblOffset val="100"/>
        <c:noMultiLvlLbl val="0"/>
      </c:catAx>
      <c:valAx>
        <c:axId val="644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74752"/>
        <c:axId val="86431586"/>
      </c:barChart>
      <c:catAx>
        <c:axId val="5627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586"/>
        <c:auto val="1"/>
        <c:lblAlgn val="ctr"/>
        <c:lblOffset val="100"/>
        <c:noMultiLvlLbl val="0"/>
      </c:catAx>
      <c:valAx>
        <c:axId val="864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31294"/>
        <c:axId val="95770306"/>
      </c:barChart>
      <c:catAx>
        <c:axId val="195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306"/>
        <c:auto val="1"/>
        <c:lblAlgn val="ctr"/>
        <c:lblOffset val="100"/>
        <c:noMultiLvlLbl val="0"/>
      </c:catAx>
      <c:valAx>
        <c:axId val="957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79850"/>
        <c:axId val="46332184"/>
      </c:barChart>
      <c:catAx>
        <c:axId val="101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184"/>
        <c:auto val="1"/>
        <c:lblAlgn val="ctr"/>
        <c:lblOffset val="100"/>
        <c:noMultiLvlLbl val="0"/>
      </c:catAx>
      <c:valAx>
        <c:axId val="463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0322"/>
        <c:axId val="10678909"/>
      </c:barChart>
      <c:catAx>
        <c:axId val="344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909"/>
        <c:auto val="1"/>
        <c:lblAlgn val="ctr"/>
        <c:lblOffset val="100"/>
        <c:noMultiLvlLbl val="0"/>
      </c:catAx>
      <c:valAx>
        <c:axId val="106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65232"/>
        <c:axId val="97671991"/>
      </c:barChart>
      <c:catAx>
        <c:axId val="708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991"/>
        <c:auto val="1"/>
        <c:lblAlgn val="ctr"/>
        <c:lblOffset val="100"/>
        <c:noMultiLvlLbl val="0"/>
      </c:catAx>
      <c:valAx>
        <c:axId val="976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34100"/>
        <c:axId val="23156760"/>
      </c:barChart>
      <c:catAx>
        <c:axId val="1253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760"/>
        <c:auto val="1"/>
        <c:lblAlgn val="ctr"/>
        <c:lblOffset val="100"/>
        <c:noMultiLvlLbl val="0"/>
      </c:catAx>
      <c:valAx>
        <c:axId val="2315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94492"/>
        <c:axId val="9151824"/>
      </c:barChart>
      <c:catAx>
        <c:axId val="211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24"/>
        <c:auto val="1"/>
        <c:lblAlgn val="ctr"/>
        <c:lblOffset val="100"/>
        <c:noMultiLvlLbl val="0"/>
      </c:catAx>
      <c:valAx>
        <c:axId val="91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53841"/>
        <c:axId val="81678030"/>
      </c:barChart>
      <c:catAx>
        <c:axId val="1845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030"/>
        <c:auto val="1"/>
        <c:lblAlgn val="ctr"/>
        <c:lblOffset val="100"/>
        <c:noMultiLvlLbl val="0"/>
      </c:catAx>
      <c:valAx>
        <c:axId val="816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6949"/>
        <c:axId val="52012002"/>
      </c:barChart>
      <c:catAx>
        <c:axId val="710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02"/>
        <c:auto val="1"/>
        <c:lblAlgn val="ctr"/>
        <c:lblOffset val="100"/>
        <c:noMultiLvlLbl val="0"/>
      </c:catAx>
      <c:valAx>
        <c:axId val="520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78688"/>
        <c:axId val="94149673"/>
      </c:barChart>
      <c:catAx>
        <c:axId val="484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673"/>
        <c:auto val="1"/>
        <c:lblAlgn val="ctr"/>
        <c:lblOffset val="100"/>
        <c:noMultiLvlLbl val="0"/>
      </c:catAx>
      <c:valAx>
        <c:axId val="941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81300"/>
        <c:axId val="2960881"/>
      </c:barChart>
      <c:catAx>
        <c:axId val="5508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81"/>
        <c:auto val="1"/>
        <c:lblAlgn val="ctr"/>
        <c:lblOffset val="100"/>
        <c:noMultiLvlLbl val="0"/>
      </c:catAx>
      <c:valAx>
        <c:axId val="29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23849"/>
        <c:axId val="71654386"/>
      </c:barChart>
      <c:catAx>
        <c:axId val="3432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386"/>
        <c:auto val="1"/>
        <c:lblAlgn val="ctr"/>
        <c:lblOffset val="100"/>
        <c:noMultiLvlLbl val="0"/>
      </c:catAx>
      <c:valAx>
        <c:axId val="716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83836"/>
        <c:axId val="38467647"/>
      </c:barChart>
      <c:catAx>
        <c:axId val="4718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647"/>
        <c:auto val="1"/>
        <c:lblAlgn val="ctr"/>
        <c:lblOffset val="100"/>
        <c:noMultiLvlLbl val="0"/>
      </c:catAx>
      <c:valAx>
        <c:axId val="384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16883"/>
        <c:axId val="56710736"/>
      </c:barChart>
      <c:catAx>
        <c:axId val="6591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736"/>
        <c:auto val="1"/>
        <c:lblAlgn val="ctr"/>
        <c:lblOffset val="100"/>
        <c:noMultiLvlLbl val="0"/>
      </c:catAx>
      <c:valAx>
        <c:axId val="567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18776"/>
        <c:axId val="60163819"/>
      </c:barChart>
      <c:catAx>
        <c:axId val="989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819"/>
        <c:auto val="1"/>
        <c:lblAlgn val="ctr"/>
        <c:lblOffset val="100"/>
        <c:noMultiLvlLbl val="0"/>
      </c:catAx>
      <c:valAx>
        <c:axId val="6016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