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5296126"/>
        <c:axId val="57998573"/>
      </c:scatterChart>
      <c:valAx>
        <c:axId val="852961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8573"/>
        <c:crossesAt val="0"/>
        <c:crossBetween val="midCat"/>
      </c:valAx>
      <c:valAx>
        <c:axId val="57998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61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