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941224"/>
        <c:axId val="53580068"/>
      </c:barChart>
      <c:catAx>
        <c:axId val="44941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0068"/>
        <c:crossesAt val="0"/>
        <c:auto val="1"/>
        <c:lblAlgn val="ctr"/>
        <c:lblOffset val="100"/>
        <c:noMultiLvlLbl val="0"/>
      </c:catAx>
      <c:valAx>
        <c:axId val="53580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12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939778"/>
        <c:axId val="75012885"/>
      </c:barChart>
      <c:catAx>
        <c:axId val="37939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2885"/>
        <c:crossesAt val="0"/>
        <c:auto val="1"/>
        <c:lblAlgn val="ctr"/>
        <c:lblOffset val="100"/>
        <c:noMultiLvlLbl val="0"/>
      </c:catAx>
      <c:valAx>
        <c:axId val="75012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97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