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319420"/>
        <c:axId val="84745079"/>
      </c:scatterChart>
      <c:valAx>
        <c:axId val="193194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5079"/>
        <c:crossesAt val="0"/>
        <c:crossBetween val="midCat"/>
      </c:valAx>
      <c:valAx>
        <c:axId val="847450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94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