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35400"/>
        <c:axId val="76062287"/>
      </c:scatterChart>
      <c:valAx>
        <c:axId val="7113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287"/>
        <c:crossesAt val="0"/>
        <c:crossBetween val="midCat"/>
      </c:valAx>
      <c:valAx>
        <c:axId val="7606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0366"/>
        <c:axId val="7773114"/>
      </c:scatterChart>
      <c:valAx>
        <c:axId val="5980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14"/>
        <c:crossesAt val="0"/>
        <c:crossBetween val="midCat"/>
      </c:valAx>
      <c:valAx>
        <c:axId val="777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87364"/>
        <c:axId val="18840809"/>
      </c:scatterChart>
      <c:valAx>
        <c:axId val="9008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809"/>
        <c:crossesAt val="0"/>
        <c:crossBetween val="midCat"/>
      </c:valAx>
      <c:valAx>
        <c:axId val="1884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73105"/>
        <c:axId val="9006059"/>
      </c:scatterChart>
      <c:valAx>
        <c:axId val="7507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59"/>
        <c:crossesAt val="0"/>
        <c:crossBetween val="midCat"/>
      </c:valAx>
      <c:valAx>
        <c:axId val="900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