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98961"/>
        <c:axId val="83005452"/>
      </c:scatterChart>
      <c:valAx>
        <c:axId val="8519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452"/>
        <c:crossesAt val="0"/>
        <c:crossBetween val="midCat"/>
      </c:valAx>
      <c:valAx>
        <c:axId val="830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0785"/>
        <c:axId val="45695431"/>
      </c:lineChart>
      <c:catAx>
        <c:axId val="5022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431"/>
        <c:crossesAt val="0"/>
        <c:auto val="1"/>
        <c:lblAlgn val="ctr"/>
        <c:lblOffset val="100"/>
        <c:noMultiLvlLbl val="0"/>
      </c:catAx>
      <c:valAx>
        <c:axId val="456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