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0813"/>
        <c:axId val="62146943"/>
      </c:lineChart>
      <c:catAx>
        <c:axId val="228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6943"/>
        <c:crossesAt val="0"/>
        <c:auto val="1"/>
        <c:lblAlgn val="ctr"/>
        <c:lblOffset val="100"/>
        <c:noMultiLvlLbl val="0"/>
      </c:catAx>
      <c:valAx>
        <c:axId val="6214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7544"/>
        <c:axId val="78986216"/>
      </c:lineChart>
      <c:catAx>
        <c:axId val="183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6216"/>
        <c:crossesAt val="0"/>
        <c:auto val="1"/>
        <c:lblAlgn val="ctr"/>
        <c:lblOffset val="100"/>
        <c:noMultiLvlLbl val="0"/>
      </c:catAx>
      <c:valAx>
        <c:axId val="7898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959107"/>
        <c:axId val="9192171"/>
      </c:barChart>
      <c:catAx>
        <c:axId val="5995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71"/>
        <c:crossesAt val="0"/>
        <c:auto val="1"/>
        <c:lblAlgn val="ctr"/>
        <c:lblOffset val="100"/>
        <c:noMultiLvlLbl val="0"/>
      </c:catAx>
      <c:valAx>
        <c:axId val="919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91165"/>
        <c:axId val="86872258"/>
        <c:axId val="15962641"/>
      </c:bar3DChart>
      <c:catAx>
        <c:axId val="4769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258"/>
        <c:crossesAt val="0"/>
        <c:auto val="1"/>
        <c:lblAlgn val="ctr"/>
        <c:lblOffset val="100"/>
        <c:noMultiLvlLbl val="0"/>
      </c:catAx>
      <c:valAx>
        <c:axId val="8687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1165"/>
        <c:crossesAt val="1"/>
        <c:crossBetween val="midCat"/>
      </c:valAx>
      <c:serAx>
        <c:axId val="159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294257"/>
        <c:axId val="32098522"/>
      </c:scatterChart>
      <c:valAx>
        <c:axId val="202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522"/>
        <c:crossesAt val="0"/>
        <c:crossBetween val="midCat"/>
      </c:valAx>
      <c:valAx>
        <c:axId val="3209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82823"/>
        <c:axId val="72053715"/>
      </c:scatterChart>
      <c:valAx>
        <c:axId val="46682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3715"/>
        <c:crossesAt val="0"/>
        <c:crossBetween val="midCat"/>
        <c:majorUnit val="30"/>
        <c:minorUnit val="30"/>
      </c:valAx>
      <c:valAx>
        <c:axId val="72053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82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412267"/>
        <c:axId val="86003268"/>
      </c:scatterChart>
      <c:valAx>
        <c:axId val="88412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3268"/>
        <c:crossesAt val="0"/>
        <c:crossBetween val="midCat"/>
        <c:majorUnit val="30"/>
        <c:minorUnit val="30"/>
      </c:valAx>
      <c:valAx>
        <c:axId val="86003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12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