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293744"/>
        <c:axId val="73058331"/>
      </c:barChart>
      <c:catAx>
        <c:axId val="40293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58331"/>
        <c:auto val="1"/>
        <c:lblAlgn val="ctr"/>
        <c:lblOffset val="100"/>
        <c:noMultiLvlLbl val="0"/>
      </c:catAx>
      <c:valAx>
        <c:axId val="73058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93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457911"/>
        <c:axId val="48207660"/>
      </c:barChart>
      <c:catAx>
        <c:axId val="17457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07660"/>
        <c:auto val="1"/>
        <c:lblAlgn val="ctr"/>
        <c:lblOffset val="100"/>
        <c:noMultiLvlLbl val="0"/>
      </c:catAx>
      <c:valAx>
        <c:axId val="48207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57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313196"/>
        <c:axId val="70442757"/>
      </c:barChart>
      <c:catAx>
        <c:axId val="54313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42757"/>
        <c:auto val="1"/>
        <c:lblAlgn val="ctr"/>
        <c:lblOffset val="100"/>
        <c:noMultiLvlLbl val="0"/>
      </c:catAx>
      <c:valAx>
        <c:axId val="70442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3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282536"/>
        <c:axId val="10132776"/>
      </c:barChart>
      <c:catAx>
        <c:axId val="15282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32776"/>
        <c:auto val="1"/>
        <c:lblAlgn val="ctr"/>
        <c:lblOffset val="100"/>
        <c:noMultiLvlLbl val="0"/>
      </c:catAx>
      <c:valAx>
        <c:axId val="10132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82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