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2636"/>
        <c:axId val="51458320"/>
      </c:barChart>
      <c:catAx>
        <c:axId val="2862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8320"/>
        <c:auto val="1"/>
        <c:lblAlgn val="ctr"/>
        <c:lblOffset val="100"/>
        <c:noMultiLvlLbl val="0"/>
      </c:catAx>
      <c:valAx>
        <c:axId val="51458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2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85364"/>
        <c:axId val="20889652"/>
      </c:scatterChart>
      <c:valAx>
        <c:axId val="9388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52"/>
        <c:crossesAt val="0"/>
        <c:crossBetween val="midCat"/>
      </c:valAx>
      <c:valAx>
        <c:axId val="208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