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514457"/>
        <c:axId val="81223586"/>
      </c:scatterChart>
      <c:valAx>
        <c:axId val="3051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23586"/>
        <c:crossesAt val="0"/>
        <c:crossBetween val="midCat"/>
      </c:valAx>
      <c:valAx>
        <c:axId val="81223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14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