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85668"/>
        <c:axId val="62708939"/>
      </c:scatterChart>
      <c:valAx>
        <c:axId val="1808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939"/>
        <c:crossesAt val="0"/>
        <c:crossBetween val="midCat"/>
      </c:valAx>
      <c:valAx>
        <c:axId val="6270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62431"/>
        <c:axId val="85357603"/>
      </c:scatterChart>
      <c:valAx>
        <c:axId val="8466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603"/>
        <c:crossesAt val="0"/>
        <c:crossBetween val="midCat"/>
      </c:valAx>
      <c:valAx>
        <c:axId val="8535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46881"/>
        <c:axId val="39556227"/>
      </c:scatterChart>
      <c:valAx>
        <c:axId val="9434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227"/>
        <c:crossesAt val="0"/>
        <c:crossBetween val="midCat"/>
      </c:valAx>
      <c:valAx>
        <c:axId val="3955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5466"/>
        <c:axId val="79317859"/>
      </c:scatterChart>
      <c:valAx>
        <c:axId val="7730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859"/>
        <c:crossesAt val="0"/>
        <c:crossBetween val="midCat"/>
      </c:valAx>
      <c:valAx>
        <c:axId val="7931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