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30433"/>
        <c:axId val="33561569"/>
      </c:barChart>
      <c:catAx>
        <c:axId val="8693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569"/>
        <c:auto val="1"/>
        <c:lblAlgn val="ctr"/>
        <c:lblOffset val="100"/>
        <c:noMultiLvlLbl val="0"/>
      </c:catAx>
      <c:valAx>
        <c:axId val="3356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51452"/>
        <c:axId val="27573800"/>
      </c:barChart>
      <c:catAx>
        <c:axId val="4375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800"/>
        <c:auto val="1"/>
        <c:lblAlgn val="ctr"/>
        <c:lblOffset val="100"/>
        <c:noMultiLvlLbl val="0"/>
      </c:catAx>
      <c:valAx>
        <c:axId val="275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68030"/>
        <c:axId val="12450249"/>
      </c:barChart>
      <c:catAx>
        <c:axId val="6576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249"/>
        <c:auto val="1"/>
        <c:lblAlgn val="ctr"/>
        <c:lblOffset val="100"/>
        <c:noMultiLvlLbl val="0"/>
      </c:catAx>
      <c:valAx>
        <c:axId val="1245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09039"/>
        <c:axId val="37000888"/>
      </c:barChart>
      <c:catAx>
        <c:axId val="5340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888"/>
        <c:auto val="1"/>
        <c:lblAlgn val="ctr"/>
        <c:lblOffset val="100"/>
        <c:noMultiLvlLbl val="0"/>
      </c:catAx>
      <c:valAx>
        <c:axId val="370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12671"/>
        <c:axId val="19322507"/>
      </c:barChart>
      <c:catAx>
        <c:axId val="3621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507"/>
        <c:auto val="1"/>
        <c:lblAlgn val="ctr"/>
        <c:lblOffset val="100"/>
        <c:noMultiLvlLbl val="0"/>
      </c:catAx>
      <c:valAx>
        <c:axId val="1932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01580"/>
        <c:axId val="38771923"/>
      </c:barChart>
      <c:catAx>
        <c:axId val="5550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923"/>
        <c:auto val="1"/>
        <c:lblAlgn val="ctr"/>
        <c:lblOffset val="100"/>
        <c:noMultiLvlLbl val="0"/>
      </c:catAx>
      <c:valAx>
        <c:axId val="3877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53746"/>
        <c:axId val="42692843"/>
      </c:barChart>
      <c:catAx>
        <c:axId val="2015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843"/>
        <c:auto val="1"/>
        <c:lblAlgn val="ctr"/>
        <c:lblOffset val="100"/>
        <c:noMultiLvlLbl val="0"/>
      </c:catAx>
      <c:valAx>
        <c:axId val="4269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87283"/>
        <c:axId val="77513830"/>
      </c:barChart>
      <c:catAx>
        <c:axId val="1688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830"/>
        <c:auto val="1"/>
        <c:lblAlgn val="ctr"/>
        <c:lblOffset val="100"/>
        <c:noMultiLvlLbl val="0"/>
      </c:catAx>
      <c:valAx>
        <c:axId val="775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63506"/>
        <c:axId val="75574437"/>
      </c:barChart>
      <c:catAx>
        <c:axId val="2116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437"/>
        <c:auto val="1"/>
        <c:lblAlgn val="ctr"/>
        <c:lblOffset val="100"/>
        <c:noMultiLvlLbl val="0"/>
      </c:catAx>
      <c:valAx>
        <c:axId val="7557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95835"/>
        <c:axId val="55146575"/>
      </c:barChart>
      <c:catAx>
        <c:axId val="8449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575"/>
        <c:auto val="1"/>
        <c:lblAlgn val="ctr"/>
        <c:lblOffset val="100"/>
        <c:noMultiLvlLbl val="0"/>
      </c:catAx>
      <c:valAx>
        <c:axId val="551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03699"/>
        <c:axId val="68562242"/>
      </c:barChart>
      <c:catAx>
        <c:axId val="4050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242"/>
        <c:auto val="1"/>
        <c:lblAlgn val="ctr"/>
        <c:lblOffset val="100"/>
        <c:noMultiLvlLbl val="0"/>
      </c:catAx>
      <c:valAx>
        <c:axId val="6856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61023"/>
        <c:axId val="95134863"/>
      </c:barChart>
      <c:catAx>
        <c:axId val="2676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863"/>
        <c:auto val="1"/>
        <c:lblAlgn val="ctr"/>
        <c:lblOffset val="100"/>
        <c:noMultiLvlLbl val="0"/>
      </c:catAx>
      <c:valAx>
        <c:axId val="9513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46241"/>
        <c:axId val="63209974"/>
      </c:barChart>
      <c:catAx>
        <c:axId val="6534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974"/>
        <c:auto val="1"/>
        <c:lblAlgn val="ctr"/>
        <c:lblOffset val="100"/>
        <c:noMultiLvlLbl val="0"/>
      </c:catAx>
      <c:valAx>
        <c:axId val="6320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83084"/>
        <c:axId val="18989563"/>
      </c:barChart>
      <c:catAx>
        <c:axId val="2638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563"/>
        <c:auto val="1"/>
        <c:lblAlgn val="ctr"/>
        <c:lblOffset val="100"/>
        <c:noMultiLvlLbl val="0"/>
      </c:catAx>
      <c:valAx>
        <c:axId val="189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76511"/>
        <c:axId val="76713346"/>
      </c:barChart>
      <c:catAx>
        <c:axId val="6287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346"/>
        <c:auto val="1"/>
        <c:lblAlgn val="ctr"/>
        <c:lblOffset val="100"/>
        <c:noMultiLvlLbl val="0"/>
      </c:catAx>
      <c:valAx>
        <c:axId val="7671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95235"/>
        <c:axId val="99565291"/>
      </c:barChart>
      <c:catAx>
        <c:axId val="1049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291"/>
        <c:auto val="1"/>
        <c:lblAlgn val="ctr"/>
        <c:lblOffset val="100"/>
        <c:noMultiLvlLbl val="0"/>
      </c:catAx>
      <c:valAx>
        <c:axId val="9956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29241"/>
        <c:axId val="55240706"/>
      </c:barChart>
      <c:catAx>
        <c:axId val="4242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706"/>
        <c:auto val="1"/>
        <c:lblAlgn val="ctr"/>
        <c:lblOffset val="100"/>
        <c:noMultiLvlLbl val="0"/>
      </c:catAx>
      <c:valAx>
        <c:axId val="552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2680"/>
        <c:axId val="58530440"/>
      </c:barChart>
      <c:catAx>
        <c:axId val="413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440"/>
        <c:auto val="1"/>
        <c:lblAlgn val="ctr"/>
        <c:lblOffset val="100"/>
        <c:noMultiLvlLbl val="0"/>
      </c:catAx>
      <c:valAx>
        <c:axId val="5853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