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79573"/>
        <c:axId val="72792712"/>
      </c:barChart>
      <c:catAx>
        <c:axId val="329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712"/>
        <c:auto val="1"/>
        <c:lblAlgn val="ctr"/>
        <c:lblOffset val="100"/>
        <c:noMultiLvlLbl val="0"/>
      </c:catAx>
      <c:valAx>
        <c:axId val="727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0744"/>
        <c:axId val="57957988"/>
      </c:barChart>
      <c:catAx>
        <c:axId val="83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988"/>
        <c:auto val="1"/>
        <c:lblAlgn val="ctr"/>
        <c:lblOffset val="100"/>
        <c:noMultiLvlLbl val="0"/>
      </c:catAx>
      <c:valAx>
        <c:axId val="579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51456"/>
        <c:axId val="49778846"/>
      </c:barChart>
      <c:catAx>
        <c:axId val="3915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46"/>
        <c:auto val="1"/>
        <c:lblAlgn val="ctr"/>
        <c:lblOffset val="100"/>
        <c:noMultiLvlLbl val="0"/>
      </c:catAx>
      <c:valAx>
        <c:axId val="497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14607"/>
        <c:axId val="31775323"/>
      </c:barChart>
      <c:catAx>
        <c:axId val="996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323"/>
        <c:auto val="1"/>
        <c:lblAlgn val="ctr"/>
        <c:lblOffset val="100"/>
        <c:noMultiLvlLbl val="0"/>
      </c:catAx>
      <c:valAx>
        <c:axId val="317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7303"/>
        <c:axId val="77234891"/>
      </c:barChart>
      <c:catAx>
        <c:axId val="2575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891"/>
        <c:auto val="1"/>
        <c:lblAlgn val="ctr"/>
        <c:lblOffset val="100"/>
        <c:noMultiLvlLbl val="0"/>
      </c:catAx>
      <c:valAx>
        <c:axId val="772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95494"/>
        <c:axId val="69541852"/>
      </c:barChart>
      <c:catAx>
        <c:axId val="585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852"/>
        <c:auto val="1"/>
        <c:lblAlgn val="ctr"/>
        <c:lblOffset val="100"/>
        <c:noMultiLvlLbl val="0"/>
      </c:catAx>
      <c:valAx>
        <c:axId val="695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63031"/>
        <c:axId val="38896886"/>
      </c:barChart>
      <c:catAx>
        <c:axId val="4806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886"/>
        <c:auto val="1"/>
        <c:lblAlgn val="ctr"/>
        <c:lblOffset val="100"/>
        <c:noMultiLvlLbl val="0"/>
      </c:catAx>
      <c:valAx>
        <c:axId val="388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60959"/>
        <c:axId val="33564477"/>
      </c:barChart>
      <c:catAx>
        <c:axId val="7666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477"/>
        <c:auto val="1"/>
        <c:lblAlgn val="ctr"/>
        <c:lblOffset val="100"/>
        <c:noMultiLvlLbl val="0"/>
      </c:catAx>
      <c:valAx>
        <c:axId val="335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0095"/>
        <c:axId val="42740385"/>
      </c:barChart>
      <c:catAx>
        <c:axId val="264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385"/>
        <c:auto val="1"/>
        <c:lblAlgn val="ctr"/>
        <c:lblOffset val="100"/>
        <c:noMultiLvlLbl val="0"/>
      </c:catAx>
      <c:valAx>
        <c:axId val="427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38777"/>
        <c:axId val="72347824"/>
      </c:barChart>
      <c:catAx>
        <c:axId val="992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824"/>
        <c:auto val="1"/>
        <c:lblAlgn val="ctr"/>
        <c:lblOffset val="100"/>
        <c:noMultiLvlLbl val="0"/>
      </c:catAx>
      <c:valAx>
        <c:axId val="723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11398"/>
        <c:axId val="95630719"/>
      </c:barChart>
      <c:catAx>
        <c:axId val="196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719"/>
        <c:auto val="1"/>
        <c:lblAlgn val="ctr"/>
        <c:lblOffset val="100"/>
        <c:noMultiLvlLbl val="0"/>
      </c:catAx>
      <c:valAx>
        <c:axId val="956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3844"/>
        <c:axId val="25672164"/>
      </c:barChart>
      <c:catAx>
        <c:axId val="539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164"/>
        <c:auto val="1"/>
        <c:lblAlgn val="ctr"/>
        <c:lblOffset val="100"/>
        <c:noMultiLvlLbl val="0"/>
      </c:catAx>
      <c:valAx>
        <c:axId val="256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72242"/>
        <c:axId val="19053612"/>
      </c:barChart>
      <c:catAx>
        <c:axId val="362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612"/>
        <c:auto val="1"/>
        <c:lblAlgn val="ctr"/>
        <c:lblOffset val="100"/>
        <c:noMultiLvlLbl val="0"/>
      </c:catAx>
      <c:valAx>
        <c:axId val="190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50958"/>
        <c:axId val="24065694"/>
      </c:barChart>
      <c:catAx>
        <c:axId val="211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694"/>
        <c:auto val="1"/>
        <c:lblAlgn val="ctr"/>
        <c:lblOffset val="100"/>
        <c:noMultiLvlLbl val="0"/>
      </c:catAx>
      <c:valAx>
        <c:axId val="240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31267"/>
        <c:axId val="53761004"/>
      </c:barChart>
      <c:catAx>
        <c:axId val="7583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004"/>
        <c:auto val="1"/>
        <c:lblAlgn val="ctr"/>
        <c:lblOffset val="100"/>
        <c:noMultiLvlLbl val="0"/>
      </c:catAx>
      <c:valAx>
        <c:axId val="537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21747"/>
        <c:axId val="63747333"/>
      </c:barChart>
      <c:catAx>
        <c:axId val="506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333"/>
        <c:auto val="1"/>
        <c:lblAlgn val="ctr"/>
        <c:lblOffset val="100"/>
        <c:noMultiLvlLbl val="0"/>
      </c:catAx>
      <c:valAx>
        <c:axId val="637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72132"/>
        <c:axId val="50900668"/>
      </c:barChart>
      <c:catAx>
        <c:axId val="985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668"/>
        <c:auto val="1"/>
        <c:lblAlgn val="ctr"/>
        <c:lblOffset val="100"/>
        <c:noMultiLvlLbl val="0"/>
      </c:catAx>
      <c:valAx>
        <c:axId val="509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9990"/>
        <c:axId val="6316643"/>
      </c:barChart>
      <c:catAx>
        <c:axId val="27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3"/>
        <c:auto val="1"/>
        <c:lblAlgn val="ctr"/>
        <c:lblOffset val="100"/>
        <c:noMultiLvlLbl val="0"/>
      </c:catAx>
      <c:valAx>
        <c:axId val="63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