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72243"/>
        <c:axId val="67098846"/>
      </c:scatterChart>
      <c:valAx>
        <c:axId val="1147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846"/>
        <c:crossesAt val="0"/>
        <c:crossBetween val="midCat"/>
      </c:valAx>
      <c:valAx>
        <c:axId val="6709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16930"/>
        <c:axId val="57036420"/>
      </c:scatterChart>
      <c:valAx>
        <c:axId val="3951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420"/>
        <c:crossesAt val="0"/>
        <c:crossBetween val="midCat"/>
      </c:valAx>
      <c:valAx>
        <c:axId val="5703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08625"/>
        <c:axId val="44242150"/>
      </c:scatterChart>
      <c:valAx>
        <c:axId val="6810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150"/>
        <c:crossesAt val="0"/>
        <c:crossBetween val="midCat"/>
      </c:valAx>
      <c:valAx>
        <c:axId val="4424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10486"/>
        <c:axId val="347666"/>
      </c:scatterChart>
      <c:valAx>
        <c:axId val="2071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6"/>
        <c:crossesAt val="0"/>
        <c:crossBetween val="midCat"/>
      </c:valAx>
      <c:valAx>
        <c:axId val="34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