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04326"/>
        <c:axId val="87904180"/>
      </c:scatterChart>
      <c:valAx>
        <c:axId val="72904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180"/>
        <c:crossesAt val="0"/>
        <c:crossBetween val="midCat"/>
      </c:valAx>
      <c:valAx>
        <c:axId val="87904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68432"/>
        <c:axId val="58536306"/>
      </c:scatterChart>
      <c:valAx>
        <c:axId val="35468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306"/>
        <c:crossesAt val="0"/>
        <c:crossBetween val="midCat"/>
      </c:valAx>
      <c:valAx>
        <c:axId val="5853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05608"/>
        <c:axId val="78480184"/>
      </c:scatterChart>
      <c:valAx>
        <c:axId val="39705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184"/>
        <c:crossesAt val="0"/>
        <c:crossBetween val="midCat"/>
      </c:valAx>
      <c:valAx>
        <c:axId val="7848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2858"/>
        <c:axId val="71732165"/>
      </c:scatterChart>
      <c:valAx>
        <c:axId val="1512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165"/>
        <c:crossesAt val="0"/>
        <c:crossBetween val="midCat"/>
      </c:valAx>
      <c:valAx>
        <c:axId val="71732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