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41593"/>
        <c:axId val="64892069"/>
      </c:barChart>
      <c:catAx>
        <c:axId val="7984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069"/>
        <c:auto val="1"/>
        <c:lblAlgn val="ctr"/>
        <c:lblOffset val="100"/>
        <c:noMultiLvlLbl val="0"/>
      </c:catAx>
      <c:valAx>
        <c:axId val="6489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07517"/>
        <c:axId val="17915875"/>
      </c:barChart>
      <c:catAx>
        <c:axId val="7190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875"/>
        <c:auto val="1"/>
        <c:lblAlgn val="ctr"/>
        <c:lblOffset val="100"/>
        <c:noMultiLvlLbl val="0"/>
      </c:catAx>
      <c:valAx>
        <c:axId val="1791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48440"/>
        <c:axId val="5995051"/>
      </c:barChart>
      <c:catAx>
        <c:axId val="9424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51"/>
        <c:auto val="1"/>
        <c:lblAlgn val="ctr"/>
        <c:lblOffset val="100"/>
        <c:noMultiLvlLbl val="0"/>
      </c:catAx>
      <c:valAx>
        <c:axId val="599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84922"/>
        <c:axId val="2032731"/>
      </c:barChart>
      <c:catAx>
        <c:axId val="7918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31"/>
        <c:auto val="1"/>
        <c:lblAlgn val="ctr"/>
        <c:lblOffset val="100"/>
        <c:noMultiLvlLbl val="0"/>
      </c:catAx>
      <c:valAx>
        <c:axId val="203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37602"/>
        <c:axId val="42949693"/>
      </c:barChart>
      <c:catAx>
        <c:axId val="5443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693"/>
        <c:auto val="1"/>
        <c:lblAlgn val="ctr"/>
        <c:lblOffset val="100"/>
        <c:noMultiLvlLbl val="0"/>
      </c:catAx>
      <c:valAx>
        <c:axId val="4294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46179"/>
        <c:axId val="48741426"/>
      </c:barChart>
      <c:catAx>
        <c:axId val="2704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426"/>
        <c:auto val="1"/>
        <c:lblAlgn val="ctr"/>
        <c:lblOffset val="100"/>
        <c:noMultiLvlLbl val="0"/>
      </c:catAx>
      <c:valAx>
        <c:axId val="4874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26231"/>
        <c:axId val="49386376"/>
      </c:barChart>
      <c:catAx>
        <c:axId val="6022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376"/>
        <c:auto val="1"/>
        <c:lblAlgn val="ctr"/>
        <c:lblOffset val="100"/>
        <c:noMultiLvlLbl val="0"/>
      </c:catAx>
      <c:valAx>
        <c:axId val="4938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24539"/>
        <c:axId val="11525832"/>
      </c:barChart>
      <c:catAx>
        <c:axId val="4862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832"/>
        <c:auto val="1"/>
        <c:lblAlgn val="ctr"/>
        <c:lblOffset val="100"/>
        <c:noMultiLvlLbl val="0"/>
      </c:catAx>
      <c:valAx>
        <c:axId val="1152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89506"/>
        <c:axId val="35708879"/>
      </c:barChart>
      <c:catAx>
        <c:axId val="7178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879"/>
        <c:auto val="1"/>
        <c:lblAlgn val="ctr"/>
        <c:lblOffset val="100"/>
        <c:noMultiLvlLbl val="0"/>
      </c:catAx>
      <c:valAx>
        <c:axId val="3570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41342"/>
        <c:axId val="65574687"/>
      </c:barChart>
      <c:catAx>
        <c:axId val="6794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687"/>
        <c:auto val="1"/>
        <c:lblAlgn val="ctr"/>
        <c:lblOffset val="100"/>
        <c:noMultiLvlLbl val="0"/>
      </c:catAx>
      <c:valAx>
        <c:axId val="6557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71648"/>
        <c:axId val="11225919"/>
      </c:barChart>
      <c:catAx>
        <c:axId val="7657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919"/>
        <c:auto val="1"/>
        <c:lblAlgn val="ctr"/>
        <c:lblOffset val="100"/>
        <c:noMultiLvlLbl val="0"/>
      </c:catAx>
      <c:valAx>
        <c:axId val="1122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68255"/>
        <c:axId val="6636720"/>
      </c:barChart>
      <c:catAx>
        <c:axId val="7396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20"/>
        <c:auto val="1"/>
        <c:lblAlgn val="ctr"/>
        <c:lblOffset val="100"/>
        <c:noMultiLvlLbl val="0"/>
      </c:catAx>
      <c:valAx>
        <c:axId val="663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90887"/>
        <c:axId val="79936864"/>
      </c:barChart>
      <c:catAx>
        <c:axId val="4989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864"/>
        <c:auto val="1"/>
        <c:lblAlgn val="ctr"/>
        <c:lblOffset val="100"/>
        <c:noMultiLvlLbl val="0"/>
      </c:catAx>
      <c:valAx>
        <c:axId val="7993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15256"/>
        <c:axId val="99381457"/>
      </c:barChart>
      <c:catAx>
        <c:axId val="4051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457"/>
        <c:auto val="1"/>
        <c:lblAlgn val="ctr"/>
        <c:lblOffset val="100"/>
        <c:noMultiLvlLbl val="0"/>
      </c:catAx>
      <c:valAx>
        <c:axId val="9938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23276"/>
        <c:axId val="39885898"/>
      </c:barChart>
      <c:catAx>
        <c:axId val="3242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898"/>
        <c:auto val="1"/>
        <c:lblAlgn val="ctr"/>
        <c:lblOffset val="100"/>
        <c:noMultiLvlLbl val="0"/>
      </c:catAx>
      <c:valAx>
        <c:axId val="3988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29057"/>
        <c:axId val="20310212"/>
      </c:barChart>
      <c:catAx>
        <c:axId val="5462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212"/>
        <c:auto val="1"/>
        <c:lblAlgn val="ctr"/>
        <c:lblOffset val="100"/>
        <c:noMultiLvlLbl val="0"/>
      </c:catAx>
      <c:valAx>
        <c:axId val="2031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68192"/>
        <c:axId val="37979842"/>
      </c:barChart>
      <c:catAx>
        <c:axId val="4966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842"/>
        <c:auto val="1"/>
        <c:lblAlgn val="ctr"/>
        <c:lblOffset val="100"/>
        <c:noMultiLvlLbl val="0"/>
      </c:catAx>
      <c:valAx>
        <c:axId val="3797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8306"/>
        <c:axId val="64271131"/>
      </c:barChart>
      <c:catAx>
        <c:axId val="787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131"/>
        <c:auto val="1"/>
        <c:lblAlgn val="ctr"/>
        <c:lblOffset val="100"/>
        <c:noMultiLvlLbl val="0"/>
      </c:catAx>
      <c:valAx>
        <c:axId val="6427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